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Spec. ZŠ Most, J.E.Purkyně" sheetId="1" state="visible" r:id="rId2"/>
    <sheet name="Spec. ZŠ Most, Z.Štěpánka" sheetId="2" state="visible" r:id="rId3"/>
    <sheet name="SPŠ Most" sheetId="3" state="visible" r:id="rId4"/>
    <sheet name="Spec. šk. Most, J.Palacha" sheetId="4" state="visible" r:id="rId5"/>
    <sheet name="G. Most" sheetId="5" state="visible" r:id="rId6"/>
    <sheet name="G. Litvínov" sheetId="6" state="visible" r:id="rId7"/>
    <sheet name="SZŠ a VZŠ Most" sheetId="7" state="visible" r:id="rId8"/>
    <sheet name="ISŠ Most-Velebudice" sheetId="8" state="visible" r:id="rId9"/>
    <sheet name="ISŠ Meziboří" sheetId="9" state="visible" r:id="rId10"/>
    <sheet name="VOŠ,SpgŠ a OA Most" sheetId="10" state="visible" r:id="rId11"/>
    <sheet name="SOU Most" sheetId="11" state="visible" r:id="rId12"/>
    <sheet name="SOU služeb Litvínov" sheetId="12" state="visible" r:id="rId13"/>
    <sheet name="SOU les. Litvínov- Fláje" sheetId="13" state="visible" r:id="rId14"/>
    <sheet name="ŠvP Frymburk" sheetId="14" state="visible" r:id="rId15"/>
    <sheet name="ŠvP Nuzerov" sheetId="15" state="visible" r:id="rId16"/>
    <sheet name="ŠvP Žihle" sheetId="16" state="visible" r:id="rId17"/>
    <sheet name="PPP Most" sheetId="17" state="visible" r:id="rId18"/>
    <sheet name="SSŠ Most" sheetId="18" state="visible" r:id="rId19"/>
    <sheet name="DDM Most" sheetId="19" state="visible" r:id="rId20"/>
    <sheet name="DD Most" sheetId="20" state="visible" r:id="rId21"/>
    <sheet name="DD Hora Sv.Kateřiny" sheetId="21" state="visible" r:id="rId22"/>
  </sheets>
  <definedNames>
    <definedName function="false" hidden="false" localSheetId="4" name="_xlnm.Print_Area" vbProcedure="false">'G. Most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495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Speciální základní škola při nemocnici Most, J.E.Purkyně 270</t>
  </si>
  <si>
    <t xml:space="preserve">Číslo organizace :   095210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t xml:space="preserve">ř.026 oprávky k sam.movitým věcem a souborům mov.věcí</t>
  </si>
  <si>
    <t xml:space="preserve">ř. 128 příděl z hrubých mezd </t>
  </si>
  <si>
    <t xml:space="preserve">ř.086pokladna ,ceniny, BU, účet FKSP</t>
  </si>
  <si>
    <t xml:space="preserve">ř. 129 příděl z HV 2000</t>
  </si>
  <si>
    <t xml:space="preserve">ř. 122 příděl do peněžních a finančních fondu z HV 2000</t>
  </si>
  <si>
    <t xml:space="preserve">ř. 130 příděl z HV 2000 + odpisy </t>
  </si>
  <si>
    <t xml:space="preserve">ř. 127 příděl do fondu odměn z HV 2000</t>
  </si>
  <si>
    <t xml:space="preserve">za rok 2001</t>
  </si>
  <si>
    <t xml:space="preserve">ř. 154 výdaje příštích období, dodavatelé</t>
  </si>
  <si>
    <t xml:space="preserve">ř. 183 závazky soc. a zdrav .poj., přímé daně, závazky vůči </t>
  </si>
  <si>
    <t xml:space="preserve">zaměstnancům</t>
  </si>
  <si>
    <t xml:space="preserve">Zdůvodnění záporného hospodářského výsledku nebo kladného hospodářského výsledku :</t>
  </si>
  <si>
    <t xml:space="preserve">Kladný HV - 129 tis vratka referátu školství OKU Most</t>
  </si>
  <si>
    <t xml:space="preserve">Finanční prostředky na novou pracovní sílu</t>
  </si>
  <si>
    <t xml:space="preserve">Návrh organizace na rozdělení kladného hospodářského výsledku, případně krytí záporného hospodářského </t>
  </si>
  <si>
    <t xml:space="preserve">výsledku :</t>
  </si>
  <si>
    <t xml:space="preserve">6 tis návrh na příděl do rezervního fondu</t>
  </si>
  <si>
    <t xml:space="preserve">Vyjádření řídícího orgánu :</t>
  </si>
  <si>
    <t xml:space="preserve">Speciální ZŠ pro žáky se spec.poruchami chování a učení Most</t>
  </si>
  <si>
    <t xml:space="preserve">Číslo organizace :   095140</t>
  </si>
  <si>
    <t xml:space="preserve">organizace:</t>
  </si>
  <si>
    <t xml:space="preserve">Ke ztrátě došlo nekrytím odpisů a častečným nekrytím nákladů na otop. Škola poprvé v roce 2001 hradila</t>
  </si>
  <si>
    <t xml:space="preserve">náklady na otop, je v bezplatném pronájmu SSŠ Most, v letech předtím hradilo veškeré náklady SSŠ a proto</t>
  </si>
  <si>
    <t xml:space="preserve">se nevědělo jaká část připadne na školu.</t>
  </si>
  <si>
    <t xml:space="preserve">K navýšení oproti předchozím letům došlo, z důvodu zavedení DHM účet 028 do účetní evidence, do roku 2001</t>
  </si>
  <si>
    <t xml:space="preserve">vedla škola majetek do 40 tis. Pouze v operativní evidenci, a nyní musel být majetek od 3 do 40 tis.</t>
  </si>
  <si>
    <t xml:space="preserve"> podle zákona zaveden do účetní evidence</t>
  </si>
  <si>
    <t xml:space="preserve">Rozdíly u zásob, finančního majetku, vlastních zdrojů, FKSP, cizích zdrojů a krátkodobých závazků běžným</t>
  </si>
  <si>
    <t xml:space="preserve">hospodařením školy.</t>
  </si>
  <si>
    <t xml:space="preserve">Rozdíl u rezervního fondu vznikl zaúčtováním zisku z roku 2000 a nečerpáním v roce 2001.</t>
  </si>
  <si>
    <t xml:space="preserve">Rozdíl u investičního fondu vznikl proúčtováním odpisů za rok 2001 a nečerpáním v roce 2001.</t>
  </si>
  <si>
    <t xml:space="preserve">Návrh organizace na rozdělení kladého hospodářského výsledku, případně krytí záporného hospodářského </t>
  </si>
  <si>
    <t xml:space="preserve">Navrhujeme krytí záporného hospodářského výsledku za rok 2001 z rozpočtu zřizovatele</t>
  </si>
  <si>
    <t xml:space="preserve">Vyjádření řídícího orgánu</t>
  </si>
  <si>
    <t xml:space="preserve">Střední průmyslová škola Most, Topolová 584</t>
  </si>
  <si>
    <t xml:space="preserve">Číslo organizace :   095090</t>
  </si>
  <si>
    <t xml:space="preserve">Rozdíl mezi třídou 5 a třídou 6 je způsoben tím, že jsme od KÚ v závěru roku neobdrželi celkový </t>
  </si>
  <si>
    <t xml:space="preserve">příspěvek. Chybělo 125 tis. Kč.(Bylo přislíbeno dodat v roce 2002)</t>
  </si>
  <si>
    <t xml:space="preserve">Zisk byl 2 tis. Kč. V případě, že bychom prostředky obdrželi v plné výši vyčerpali bychom</t>
  </si>
  <si>
    <t xml:space="preserve">uvedenou částku na pokrytí odpisů. V nastalém případě jsme nemohli pokrýt odpisy v plánované výši</t>
  </si>
  <si>
    <t xml:space="preserve">577 tis. Kč, ale pouze 452 tis. Kč.</t>
  </si>
  <si>
    <t xml:space="preserve">K úpravě odpisového plánu jsme přistoupili z důvod, že jsme nepovažovali za správné hospodařit </t>
  </si>
  <si>
    <t xml:space="preserve">se záporným hospodářským výsledkem, navíc v situaci, která nebyla námi zapřičiněna.</t>
  </si>
  <si>
    <t xml:space="preserve">K nárůstu oproti roku 2000 došlo v důsledků změn v postupech účtování – drobný dlouhodobý </t>
  </si>
  <si>
    <t xml:space="preserve">hmotný majetek od 3 000,- Kč je organizace povinna vést na účtu 028, </t>
  </si>
  <si>
    <t xml:space="preserve">totéž – umělecká díla a drobný dlouhodobý nehmotný majetek.</t>
  </si>
  <si>
    <t xml:space="preserve">Vypořádání ztráty z předchozích let podle zákona č. 408/2001 Sb. v důsledku nepokrytí odpisů </t>
  </si>
  <si>
    <t xml:space="preserve">zřizovatelem, bylo ve výši 1 570 774 Kč proúčtováno na vrub investičního fondu.</t>
  </si>
  <si>
    <t xml:space="preserve">Ostatní rozdíly jsou v normě k běžnému hospodaření školy, bez zásadních výkyvů</t>
  </si>
  <si>
    <t xml:space="preserve">Zisk vznikl kumulací menších částek z úspor u jednotlivých položek. Jeho výše je  1 857,10 Kč.</t>
  </si>
  <si>
    <t xml:space="preserve">Zisk přidělit do rezervního fondu školy.</t>
  </si>
  <si>
    <t xml:space="preserve">Speciální školy Most, J.Palacha 1534</t>
  </si>
  <si>
    <t xml:space="preserve">Číslo organizace :   095150</t>
  </si>
  <si>
    <t xml:space="preserve">spotřeba materiálu</t>
  </si>
  <si>
    <t xml:space="preserve">rozdíl 27 tis.: 18 tis. vrácená dotace do SR (nevyčerpaná</t>
  </si>
  <si>
    <t xml:space="preserve">přímá dotace,nevyčerpané prostředky na provoz)</t>
  </si>
  <si>
    <t xml:space="preserve">9 tis. - tvorba HV</t>
  </si>
  <si>
    <t xml:space="preserve">rozdíl 23 tis.: 18 480 vráceno do SR, nevyčerpané OON</t>
  </si>
  <si>
    <t xml:space="preserve">4 429 vráceno do SR, nevyčerpané mzdo-</t>
  </si>
  <si>
    <t xml:space="preserve">        </t>
  </si>
  <si>
    <t xml:space="preserve">vé prostředky</t>
  </si>
  <si>
    <t xml:space="preserve">nákl. na soc.poj. a soc. nákl.</t>
  </si>
  <si>
    <t xml:space="preserve">rozdíl 47 tis: </t>
  </si>
  <si>
    <t xml:space="preserve">46 402 - nevyčerp. prostř. na soc. a </t>
  </si>
  <si>
    <t xml:space="preserve">zdrav.pojištění, vráceno do SR</t>
  </si>
  <si>
    <t xml:space="preserve">108,58 - nevyčerp. prostř. na tvorbu </t>
  </si>
  <si>
    <t xml:space="preserve">ROZVAHA</t>
  </si>
  <si>
    <t xml:space="preserve">ř. 026</t>
  </si>
  <si>
    <t xml:space="preserve">rozdíl 158 tis.: pořízení: vyhrívaný vozík</t>
  </si>
  <si>
    <t xml:space="preserve"> 44 tis.</t>
  </si>
  <si>
    <t xml:space="preserve">křeslo 2x, paravan 2x</t>
  </si>
  <si>
    <t xml:space="preserve"> 11 tis.</t>
  </si>
  <si>
    <t xml:space="preserve">sestava PC</t>
  </si>
  <si>
    <t xml:space="preserve"> 39 tis.</t>
  </si>
  <si>
    <t xml:space="preserve">kamna</t>
  </si>
  <si>
    <t xml:space="preserve">stavebnice </t>
  </si>
  <si>
    <t xml:space="preserve">   6 tis.</t>
  </si>
  <si>
    <t xml:space="preserve">relaxační vak 7x</t>
  </si>
  <si>
    <t xml:space="preserve"> 28 tis.</t>
  </si>
  <si>
    <t xml:space="preserve">celkem</t>
  </si>
  <si>
    <t xml:space="preserve">139 tis.</t>
  </si>
  <si>
    <t xml:space="preserve">vřazení uměleckých děl:</t>
  </si>
  <si>
    <t xml:space="preserve">  47 tis.</t>
  </si>
  <si>
    <t xml:space="preserve">186 tis.</t>
  </si>
  <si>
    <t xml:space="preserve">vyřazení nábytku:</t>
  </si>
  <si>
    <t xml:space="preserve">  28 tis.</t>
  </si>
  <si>
    <t xml:space="preserve">zůstatek</t>
  </si>
  <si>
    <t xml:space="preserve">158 tis.</t>
  </si>
  <si>
    <t xml:space="preserve">ř. 050</t>
  </si>
  <si>
    <t xml:space="preserve">zásoby</t>
  </si>
  <si>
    <t xml:space="preserve">rozdíl 14 tis.:</t>
  </si>
  <si>
    <t xml:space="preserve">větší zásoba ve skladu potravin</t>
  </si>
  <si>
    <t xml:space="preserve">ř. 073</t>
  </si>
  <si>
    <t xml:space="preserve">pohledávky</t>
  </si>
  <si>
    <t xml:space="preserve">rozdíl 9 tis.:</t>
  </si>
  <si>
    <t xml:space="preserve">pohledávka za ÚP - refundace mezd</t>
  </si>
  <si>
    <t xml:space="preserve">ř. 122</t>
  </si>
  <si>
    <t xml:space="preserve">vlastní zdroje</t>
  </si>
  <si>
    <t xml:space="preserve">rozdíl 133 tis.: vyšší zůstatek na fondech</t>
  </si>
  <si>
    <t xml:space="preserve">ř. 127</t>
  </si>
  <si>
    <t xml:space="preserve">fond odměn</t>
  </si>
  <si>
    <t xml:space="preserve">rozdíl 69 tis.:</t>
  </si>
  <si>
    <t xml:space="preserve">převeden HV roku 2000    68 528 Kč</t>
  </si>
  <si>
    <t xml:space="preserve">ř. 129</t>
  </si>
  <si>
    <t xml:space="preserve">rezervní fond</t>
  </si>
  <si>
    <t xml:space="preserve">rozdíl 103 tis.:</t>
  </si>
  <si>
    <t xml:space="preserve">navýšení o převod HV roku 2000  97,5 tis.</t>
  </si>
  <si>
    <t xml:space="preserve">Kč a příjem sponzorských darů</t>
  </si>
  <si>
    <t xml:space="preserve">ř. 130</t>
  </si>
  <si>
    <t xml:space="preserve">investiční fond</t>
  </si>
  <si>
    <t xml:space="preserve">rozdíl 16 tis.:</t>
  </si>
  <si>
    <t xml:space="preserve">zůstatek 212 tis.</t>
  </si>
  <si>
    <t xml:space="preserve">čerpáno    44 tis.</t>
  </si>
  <si>
    <t xml:space="preserve">tvorba       61 tis.</t>
  </si>
  <si>
    <t xml:space="preserve">Kladný HV 9 443,26 je tvořen maximální úsporou ve všech oblastech hospodaření.</t>
  </si>
  <si>
    <t xml:space="preserve">HV</t>
  </si>
  <si>
    <t xml:space="preserve">vratka do SR - OON, zúčtování s KÚ</t>
  </si>
  <si>
    <t xml:space="preserve">vratka do SR - finanční zúčtování s OkÚ</t>
  </si>
  <si>
    <t xml:space="preserve">Návrh organizace na rozdělení kladného hospodářského výsledku, případně krytí záporného </t>
  </si>
  <si>
    <t xml:space="preserve">hospodářského výsledku :</t>
  </si>
  <si>
    <t xml:space="preserve">Navrhujeme přidělit celou částku 9 443,36 Kč do rezervního fondu.</t>
  </si>
  <si>
    <t xml:space="preserve">V Mostě dne 20.5.2002</t>
  </si>
  <si>
    <t xml:space="preserve">Vypracovala: Eva Píchová</t>
  </si>
  <si>
    <t xml:space="preserve">Gymnázium Most</t>
  </si>
  <si>
    <t xml:space="preserve">Číslo organizace :   095110</t>
  </si>
  <si>
    <t xml:space="preserve">ř.121,127 rozdíl oproti r.2000 nárust viz ř. 026 výstavba sportovního areálu a montáž mobilní plošiny.</t>
  </si>
  <si>
    <t xml:space="preserve">celkem200 tis. z toho 125 nekryté odpisy za 2.pol.2001</t>
  </si>
  <si>
    <t xml:space="preserve">21 tis.dohoda o vrácení částky v r.2002 Mostecké uhelné spol. z důvodu odstoupení od smlouvy o reklamě / v rozporu se zřizov. listinou v tehdejším znění /. Na základě toho provedeno přeúčtování  z   výnosů na pohledávku.</t>
  </si>
  <si>
    <t xml:space="preserve">14 tis. oprava roční účetní uzávěrky na skutečnou fin.dotaci</t>
  </si>
  <si>
    <t xml:space="preserve">40 tis.stále rostoucí fin. Náklady na krytí provozu dvou budov viz spoje, revize a odvod ZPS</t>
  </si>
  <si>
    <r>
      <rPr>
        <b val="true"/>
        <i val="true"/>
        <sz val="10"/>
        <rFont val="Times New Roman"/>
        <family val="1"/>
        <charset val="238"/>
      </rPr>
      <t xml:space="preserve">výsledku : </t>
    </r>
    <r>
      <rPr>
        <i val="true"/>
        <sz val="10"/>
        <rFont val="Times New Roman"/>
        <family val="1"/>
        <charset val="238"/>
      </rPr>
      <t xml:space="preserve">Bez dotace nelze při současném napjatém stavu rozpočtu krýt z vlastních zdrojů.</t>
    </r>
  </si>
  <si>
    <t xml:space="preserve">Gymnázium T.G.Masaryka, Litvínov, Studentská 640</t>
  </si>
  <si>
    <t xml:space="preserve">Číslo organizace :   095120</t>
  </si>
  <si>
    <t xml:space="preserve">Rozdíl plánovaného HV proti skutečnému vznikl přidělením nižší částky na provozní dotaci vůči</t>
  </si>
  <si>
    <t xml:space="preserve">schválenému rozpočtu na rok 2001. Plánovaný kladný HV měl činit Kč 5.500,--.</t>
  </si>
  <si>
    <t xml:space="preserve">Hospodářský výsledek činil Kč 72,--. Vznikl úspornými opatřeními ve všech oblastech,</t>
  </si>
  <si>
    <t xml:space="preserve">poskytnutým finančním příspěvkem Města Litvínova, který činil Kč 450.000,-- a sponzorskými dary.</t>
  </si>
  <si>
    <t xml:space="preserve">Kladným HV bude pokryta ztráta z předchozích let, proto navrhujeme příděl ze zlepšeného HV roku 2001</t>
  </si>
  <si>
    <t xml:space="preserve">rozdělit do fondu rezervního.</t>
  </si>
  <si>
    <t xml:space="preserve">Střední zdravotnická škola JEP a Vyšší zdravotnická škola Most</t>
  </si>
  <si>
    <t xml:space="preserve">Číslo organizace :   095050</t>
  </si>
  <si>
    <t xml:space="preserve">Účet 501 spotřeba materiálu je překročen o 54 tis. Kč z důvodu nutného nákupu materiálu</t>
  </si>
  <si>
    <t xml:space="preserve">na opravy a údržbu v souvislosti s velkou akcí na zateplení budov.</t>
  </si>
  <si>
    <t xml:space="preserve">Účet 512 cestovné je překročen z důvodu přechodu pod kraj a tím vzniklých výdajů</t>
  </si>
  <si>
    <t xml:space="preserve">Záporný hospodářský výsl. vznikl z důvodu nedodání 21 tis. Státního rozpočtu</t>
  </si>
  <si>
    <t xml:space="preserve">Integrovaná střední škola technická - COP, Most - Velebudice</t>
  </si>
  <si>
    <t xml:space="preserve">Číslo organizace :   095020</t>
  </si>
  <si>
    <t xml:space="preserve">Finanční plán organizace byl postaven na základě vývoje předchozích let .  </t>
  </si>
  <si>
    <t xml:space="preserve">Podstatný vliv na hospodářský výsledek organizace má zcela jistě nenaplněnost kapacity žáků. Náklady na provoz</t>
  </si>
  <si>
    <t xml:space="preserve">školy, tj. údržba areálu, energetická a tepelná  náročnost a všechny ostatní fixní náklady, které nejsou zcela</t>
  </si>
  <si>
    <t xml:space="preserve">zohledněny v normativně stanovené dotaci, nás vedlo k nutnosti postavení finančního plánu se ztrátovým HV</t>
  </si>
  <si>
    <t xml:space="preserve">Jak vyplývá z výše uvedené tabulky, jsou  nákladové položky převážně vyrovnané. </t>
  </si>
  <si>
    <t xml:space="preserve">Zvýšení výkonů bylo způsobeno docílením zlepšeného  hospodářského výsledku vedlejší- doplňkové  činnosti.</t>
  </si>
  <si>
    <t xml:space="preserve">Jak je shora uvedeno, záporný hospodářský výsledek vychází z nenaplněné kapacity žáků  tohoto </t>
  </si>
  <si>
    <t xml:space="preserve">rozsáhlého zařízení.</t>
  </si>
  <si>
    <t xml:space="preserve">Vzhledem ke skutečnosti, že organizace již několik let nemá žádný rezervní fond, nelze záporný hospodářský </t>
  </si>
  <si>
    <t xml:space="preserve">výsledek krýt z tohoto zdroje. Jinou možnost organizace v současné době nemá.</t>
  </si>
  <si>
    <t xml:space="preserve">V Mostě dne 22.5.2002</t>
  </si>
  <si>
    <t xml:space="preserve">Vyhotovila:  Eva Jarošová, ved. OISF</t>
  </si>
  <si>
    <t xml:space="preserve">Ing. Josef Švec, ředitel ISŠT-COP Most</t>
  </si>
  <si>
    <t xml:space="preserve">Integrovaná střední škola stavební a OU Meziboří</t>
  </si>
  <si>
    <t xml:space="preserve">Číslo organizace :   095070</t>
  </si>
  <si>
    <t xml:space="preserve">Ř. 026</t>
  </si>
  <si>
    <t xml:space="preserve">Snížila se částka u rozestavěné haly o 2 609 920,-, z důvodu převodu pro nadbytečnost</t>
  </si>
  <si>
    <t xml:space="preserve">              </t>
  </si>
  <si>
    <t xml:space="preserve">na SOU Ústí n/L  a snížil se nákup DDHM.</t>
  </si>
  <si>
    <t xml:space="preserve">Ř. 073</t>
  </si>
  <si>
    <t xml:space="preserve">do konce roku nezaplatily odběratelé vyfakturované částky za služby a práci žáků</t>
  </si>
  <si>
    <r>
      <rPr>
        <i val="true"/>
        <sz val="12"/>
        <rFont val="Times New Roman"/>
        <family val="1"/>
        <charset val="238"/>
      </rPr>
      <t xml:space="preserve">v</t>
    </r>
    <r>
      <rPr>
        <i val="true"/>
        <sz val="10"/>
        <rFont val="Times New Roman"/>
        <family val="1"/>
        <charset val="238"/>
      </rPr>
      <t xml:space="preserve">ětší refundace za práci žáků – větší počet žáků</t>
    </r>
  </si>
  <si>
    <t xml:space="preserve">Ř.086  </t>
  </si>
  <si>
    <t xml:space="preserve">je vyšší o 702 tis. Kč oproti roku 2000. Jedním důvodem je vyšší vyplácení mezd a odvodů za 12/2001</t>
  </si>
  <si>
    <t xml:space="preserve"> oproti roku 12/2000 a to o 317 tis. a daní. Zvýšil se počet pracovníků k l.9. 2001</t>
  </si>
  <si>
    <t xml:space="preserve">Z důvodu přechodu žáků ze soukromé školy EDUCHEM a zvýšeným náborem.</t>
  </si>
  <si>
    <t xml:space="preserve">Dále v měsíci listopadu přišly na účet prostředky na výměnnou praxi žáků – projekt SOCRATES </t>
  </si>
  <si>
    <t xml:space="preserve">ve výši Kč 239 tis.  uskutečněnou v roce 2002 a 116 tis. prostředky na provoz</t>
  </si>
  <si>
    <t xml:space="preserve">haly poskytnuté MÚ Meziboří.  </t>
  </si>
  <si>
    <t xml:space="preserve">Ř.121  </t>
  </si>
  <si>
    <t xml:space="preserve">u majetku dochází ke snížení o 2 707tis. Kč, u finančního majetku navýšení o 702 tis.Kč</t>
  </si>
  <si>
    <t xml:space="preserve">pohledávky se zvýšily o 187 tis. Kč, přechodné účty se zvýšily o 12 tis.  Celkem -1 806 tis.</t>
  </si>
  <si>
    <t xml:space="preserve">zdůvodněno výše.</t>
  </si>
  <si>
    <t xml:space="preserve">Ř. 122   </t>
  </si>
  <si>
    <t xml:space="preserve">u fondů dochází ke snížení IF – převod části stavby  - 2 610 tis. Kč a dále rozdíl mezi čerpáním a</t>
  </si>
  <si>
    <t xml:space="preserve"> tvorbou – 55 tis. , majetkový fond se snížil o - 97 tis. Kč / vyřazení/, u finančních fondů  dochází </t>
  </si>
  <si>
    <t xml:space="preserve">k naplnění 129 tis. Kč  a menší HV o - 31 tis. Kč   celkem  - 2664 tis.</t>
  </si>
  <si>
    <t xml:space="preserve">Ř. 127    </t>
  </si>
  <si>
    <t xml:space="preserve">fond se zvýšil o příděl z  nevyčerpaných mzdových prostředků v roce 2000</t>
  </si>
  <si>
    <t xml:space="preserve">Ř. 128    </t>
  </si>
  <si>
    <t xml:space="preserve">z důvodu vyšších mzdových prostředků se zvýšil i zákonný příděl do fondu</t>
  </si>
  <si>
    <t xml:space="preserve">Ř. 129    </t>
  </si>
  <si>
    <t xml:space="preserve">přídělem ze zlepšeného HV v roce 2000 se fond rezervní zvýšil</t>
  </si>
  <si>
    <t xml:space="preserve">Ř. 130  </t>
  </si>
  <si>
    <t xml:space="preserve">PS </t>
  </si>
  <si>
    <t xml:space="preserve">Opravy budov</t>
  </si>
  <si>
    <t xml:space="preserve">Opravy strojů</t>
  </si>
  <si>
    <t xml:space="preserve">Nákup počítačů</t>
  </si>
  <si>
    <t xml:space="preserve">   100 088,-</t>
  </si>
  <si>
    <t xml:space="preserve">Sníženo o převod haly</t>
  </si>
  <si>
    <t xml:space="preserve">2 609 920,-</t>
  </si>
  <si>
    <t xml:space="preserve">Tvorba odpisů</t>
  </si>
  <si>
    <t xml:space="preserve">   196 858,-</t>
  </si>
  <si>
    <t xml:space="preserve">KS</t>
  </si>
  <si>
    <t xml:space="preserve">Ř. 154   </t>
  </si>
  <si>
    <t xml:space="preserve">navíc oproti roku 2000 o 857 tis. Kč. Jsou zde prostředky SOCRATA 239 tis. </t>
  </si>
  <si>
    <t xml:space="preserve">Dále prostředky   /mzdy,odvody,daně/ Kč 317 tis. , 116 tis. provoz haly ,Výnosy př. období 134 tis. </t>
  </si>
  <si>
    <t xml:space="preserve">a dohadné účty vyšší o 51 tis.</t>
  </si>
  <si>
    <t xml:space="preserve">Ř. 183    </t>
  </si>
  <si>
    <t xml:space="preserve">více o 672 tis.  – Socrates 239 tis., zaměstnanci a odvody 317 tis. a 116 MÚ Meziboří na</t>
  </si>
  <si>
    <t xml:space="preserve">opravu a provoz haly</t>
  </si>
  <si>
    <t xml:space="preserve">Ř. 197 </t>
  </si>
  <si>
    <t xml:space="preserve">u fondů dochází ke snížení o - 2 664 tis. Kč zdůvodnění u ř. 122, a  krátkodobé závazky</t>
  </si>
  <si>
    <t xml:space="preserve">jsou vyšší o 672 tis. závěrkové účty pasivní jsou vyšší  o 186 tis. Kč    celkem –1 806 tis.</t>
  </si>
  <si>
    <r>
      <rPr>
        <i val="true"/>
        <sz val="10"/>
        <rFont val="Times New Roman"/>
        <family val="1"/>
        <charset val="238"/>
      </rPr>
      <t xml:space="preserve">Organizace v roce 2001 vytvořila kladný HV svojí vedlejší hospodářskou činností ve výši </t>
    </r>
    <r>
      <rPr>
        <b val="true"/>
        <i val="true"/>
        <sz val="10"/>
        <rFont val="Times New Roman"/>
        <family val="1"/>
        <charset val="238"/>
      </rPr>
      <t xml:space="preserve">Kč 228 998,40</t>
    </r>
  </si>
  <si>
    <r>
      <rPr>
        <i val="true"/>
        <sz val="10"/>
        <rFont val="Times New Roman"/>
        <family val="1"/>
        <charset val="238"/>
      </rPr>
      <t xml:space="preserve">v hlavní činnosti byl hospodářský výsledek  </t>
    </r>
    <r>
      <rPr>
        <b val="true"/>
        <i val="true"/>
        <sz val="10"/>
        <rFont val="Times New Roman"/>
        <family val="1"/>
        <charset val="238"/>
      </rPr>
      <t xml:space="preserve">0</t>
    </r>
    <r>
      <rPr>
        <i val="true"/>
        <sz val="10"/>
        <rFont val="Times New Roman"/>
        <family val="1"/>
        <charset val="238"/>
      </rPr>
      <t xml:space="preserve">.</t>
    </r>
  </si>
  <si>
    <t xml:space="preserve">Organizace navrhuje příděl ze zlepšeného hospodářského výsledku do rezervního fondu ve výši Kč 228 998,40,</t>
  </si>
  <si>
    <t xml:space="preserve">z důvodu případných odpisů nedobytných pohledávek, či zhoršeného HV v příštím období.</t>
  </si>
  <si>
    <t xml:space="preserve">Mgr. František Bašta, ředitel</t>
  </si>
  <si>
    <t xml:space="preserve">VOŠSP, SPgŠ a OA Most</t>
  </si>
  <si>
    <t xml:space="preserve">Číslo organizace :   095100</t>
  </si>
  <si>
    <t xml:space="preserve">Celkový plán nákladů byl vyrovnán. Skutečné příjmy byly o 1 tis. Kč vyšší. Změny v rozvaze - Aktiva /DHM/</t>
  </si>
  <si>
    <t xml:space="preserve">i pasiva jsou vyšší cca o 2 mil.,což činí zhodnocení budovy a pořízení samost. mov. majetku. </t>
  </si>
  <si>
    <t xml:space="preserve">Zdůvodnění záporného hospodářského výsledku nebo kladného hospodářeského výsledku :</t>
  </si>
  <si>
    <t xml:space="preserve">Škola ukončila účetní rok s kladným hosp. výsledkem 1 tis. Kč /nahodilé příjmy/.</t>
  </si>
  <si>
    <t xml:space="preserve">Návrh organizace na převod HV do rezervního fondu  byl s námi OŠMT projednán 18.4.2002,  příděl</t>
  </si>
  <si>
    <t xml:space="preserve">do fondu   bude proveden na základě písemníého sdělení OŠMT KÚ.</t>
  </si>
  <si>
    <t xml:space="preserve">SOU a OU Most, J. Palacha 711</t>
  </si>
  <si>
    <t xml:space="preserve">Číslo organizace :   095030</t>
  </si>
  <si>
    <t xml:space="preserve">K rozdílům výsledku hospodaření za rok 2001 došlo rozdílnou metodikou plánování určitých položek </t>
  </si>
  <si>
    <t xml:space="preserve">Školským úřadem Most. Finanční plán byl tvořen pouze do výše přidělených prostředku školským úřadem.</t>
  </si>
  <si>
    <t xml:space="preserve">                   v účtu č. 501 spotřeba materiálu nebyl jako náklad rozpočtován nákup potravin pro ŠJ ve výši  </t>
  </si>
  <si>
    <t xml:space="preserve">cca 1 515 tis Kč a na druhé straně s touto položkou nebylo počítáno ve výnosech třídy 6</t>
  </si>
  <si>
    <t xml:space="preserve">v účtu č. 511 opravy a udržování nebylo počítáno s neinvestiční dotací ve výši 400 tis. Kč</t>
  </si>
  <si>
    <t xml:space="preserve">v účtu č. 521 mzdové náklady se nezapočítávaly mzdy z hospodářské činnosti, které činily </t>
  </si>
  <si>
    <t xml:space="preserve">cca 28 tis. Kč. Vedlejší hospodářská činnost nebyla předmětem finančního plánu</t>
  </si>
  <si>
    <t xml:space="preserve">v účtu 551 odpisy byla rozpočtována částka ve výši 0 a odpisy ( 300 tis Kč ) dle odpisového   </t>
  </si>
  <si>
    <t xml:space="preserve">plánu byly hrazeny z vlastních zdrojů organizace</t>
  </si>
  <si>
    <t xml:space="preserve">hospodářský výsledek byl dle finančního plánu vyrovnaný</t>
  </si>
  <si>
    <t xml:space="preserve">Organizace vytvořila kladný hospodářský výsledek ve výši 421 tis. Kč. Kladného hospodářského výsledku</t>
  </si>
  <si>
    <t xml:space="preserve">bylo dosaženo úsporou v položce 502 spotřeba energie a 518 služby.</t>
  </si>
  <si>
    <t xml:space="preserve">Hospodářský výsledek 421 344,- Kč navrhujeme rozdělit takto:</t>
  </si>
  <si>
    <t xml:space="preserve">84 268,- Kč</t>
  </si>
  <si>
    <t xml:space="preserve">Fond rezervní </t>
  </si>
  <si>
    <t xml:space="preserve">337 076,- Kč</t>
  </si>
  <si>
    <t xml:space="preserve">Střední odborné učiliště služeb, Litvínov Hamr, Mládežnická 236</t>
  </si>
  <si>
    <t xml:space="preserve">Číslo organizace :   095040</t>
  </si>
  <si>
    <t xml:space="preserve">Rozdíl 14 tis. - dle pokynu KÚ - při nedočerpání částky za odvody je možno vyčerpat </t>
  </si>
  <si>
    <t xml:space="preserve">na nákladové položky hrazené MŠ.</t>
  </si>
  <si>
    <t xml:space="preserve">Rozdíl 16 tis. - snížení dotací o pronájmy s promítnutím v ostatních výnosech.</t>
  </si>
  <si>
    <t xml:space="preserve">Zlepšený hospodářský výsledek 2053,11 Kč navrhuje organizace přidělit do rezervního fondu </t>
  </si>
  <si>
    <t xml:space="preserve">viz tabulky ze dne 25.1.2002.</t>
  </si>
  <si>
    <t xml:space="preserve">SOU lesnické, Fláje</t>
  </si>
  <si>
    <t xml:space="preserve">Číslo organizace :   095010</t>
  </si>
  <si>
    <t xml:space="preserve">Řádek 026 - převod drobného majetku do OTE,řádek O73 - neuhrazené fa., fond odměn a invest. Fond nejsou</t>
  </si>
  <si>
    <t xml:space="preserve">kryté, MZe ČR neposkytovalo na tvorbu finanční krytí, na akce se zvlášť žádaly peníze.Řádek  129</t>
  </si>
  <si>
    <t xml:space="preserve">snížení ztráty dle zák.č. 480/2001 Sb. Řádek 183 nezaplacené fa., sociální a zdravotní odvody.</t>
  </si>
  <si>
    <t xml:space="preserve">Dotace na provoz nižší oproti plánu, přechod od MZe ČR ke KÚ.</t>
  </si>
  <si>
    <t xml:space="preserve">Škola v přírodě Frymburk</t>
  </si>
  <si>
    <t xml:space="preserve">Číslo organizace :   095180</t>
  </si>
  <si>
    <t xml:space="preserve">řádek 026</t>
  </si>
  <si>
    <t xml:space="preserve">odpisy DHM</t>
  </si>
  <si>
    <t xml:space="preserve">řádek 050</t>
  </si>
  <si>
    <t xml:space="preserve">zásoby na skladě (uhlí a potraviny)</t>
  </si>
  <si>
    <t xml:space="preserve">řádek 073</t>
  </si>
  <si>
    <t xml:space="preserve">pohledávky za OÚ Frymburk a VARIMATIK Most</t>
  </si>
  <si>
    <t xml:space="preserve">řádek 086</t>
  </si>
  <si>
    <t xml:space="preserve">majetek na všech účtech a v pokladně</t>
  </si>
  <si>
    <t xml:space="preserve">řádek 121</t>
  </si>
  <si>
    <t xml:space="preserve">nárůst aktiv za rok</t>
  </si>
  <si>
    <t xml:space="preserve">řádek 122</t>
  </si>
  <si>
    <t xml:space="preserve">pokles vlastních zdrojů (vyřazení majetku)</t>
  </si>
  <si>
    <t xml:space="preserve">řádek 130</t>
  </si>
  <si>
    <t xml:space="preserve">nárůst (pokles) o účetní odpisy</t>
  </si>
  <si>
    <t xml:space="preserve">řádek 183</t>
  </si>
  <si>
    <t xml:space="preserve">krátkodobé závazky vůči zaměstnancům a dodavatelům</t>
  </si>
  <si>
    <t xml:space="preserve">záporný hospodářský výsledek vznikl zaúčtováním účetních odpisů</t>
  </si>
  <si>
    <t xml:space="preserve">1) Investiční fond k 31.12.2001:</t>
  </si>
  <si>
    <t xml:space="preserve">-2 463,-Kč</t>
  </si>
  <si>
    <t xml:space="preserve">    (bude uveden fyzický stav)</t>
  </si>
  <si>
    <t xml:space="preserve">2) Investiční fond k 31.12.2001:</t>
  </si>
  <si>
    <t xml:space="preserve">-2 463,_kč</t>
  </si>
  <si>
    <t xml:space="preserve">    (bude uveden stav z Rozvahy)</t>
  </si>
  <si>
    <t xml:space="preserve">    Zdůvodnění rozdílu (1-2):</t>
  </si>
  <si>
    <t xml:space="preserve">    (bude uvedeno konkrétní zdůvodnění případného rozdílu)</t>
  </si>
  <si>
    <t xml:space="preserve">    Rezervní fond k 31.12.2001:</t>
  </si>
  <si>
    <t xml:space="preserve">0,-Kč</t>
  </si>
  <si>
    <t xml:space="preserve">    Datum:</t>
  </si>
  <si>
    <t xml:space="preserve">    Zpracoval:</t>
  </si>
  <si>
    <t xml:space="preserve">Ing.Miroslav Flígr</t>
  </si>
  <si>
    <t xml:space="preserve">    Statutární zástupce:</t>
  </si>
  <si>
    <t xml:space="preserve">Mgr.Václav Mára</t>
  </si>
  <si>
    <t xml:space="preserve">Škola v přírodě Nuzerov</t>
  </si>
  <si>
    <t xml:space="preserve">Číslo organizace :   095190</t>
  </si>
  <si>
    <t xml:space="preserve">Upravený rozpočet na rok 2001  - 5 012 000 Kč</t>
  </si>
  <si>
    <t xml:space="preserve">Hospodářský výsledk v  - 392 tic. Kč - nejsou kryty roční odpisy  za rok 01.</t>
  </si>
  <si>
    <t xml:space="preserve">Navýšení rozpočtu.</t>
  </si>
  <si>
    <t xml:space="preserve">V Nuzerově  20.5.2002</t>
  </si>
  <si>
    <t xml:space="preserve">Vyhotovila : Vladimíra Jelínková</t>
  </si>
  <si>
    <t xml:space="preserve">Ředitelka:   Marie Turnerová</t>
  </si>
  <si>
    <t xml:space="preserve">Škola v přírodě Žihle</t>
  </si>
  <si>
    <t xml:space="preserve">Číslo organizace :   095170</t>
  </si>
  <si>
    <t xml:space="preserve">1. Oproti očekávání se naší škole podařilo dosáhnout vyšších tržeb. S tím je spojena vyšší spotřeba materiálu</t>
  </si>
  <si>
    <t xml:space="preserve">(zvláště pak potravin) a dalších nákladových položek.</t>
  </si>
  <si>
    <t xml:space="preserve">2. Změny v rozvaze: navýšení v oblasti DHM  bylo způsobeno dokončenou investiční akcí - rekonstrukce kotelny</t>
  </si>
  <si>
    <t xml:space="preserve">na štěpku.</t>
  </si>
  <si>
    <t xml:space="preserve">Zisk byl vytvořen v rámci hospodářské činnosti školy.</t>
  </si>
  <si>
    <t xml:space="preserve">Pedagogicko-psychologická poradna, Most, J. Palacha 1534</t>
  </si>
  <si>
    <t xml:space="preserve">Číslo organizace :   095200</t>
  </si>
  <si>
    <t xml:space="preserve">ř. 026           rozdíl vznikl opravou delimitace, chybně delimitovaný majetek při vzniku právního subjektu</t>
  </si>
  <si>
    <t xml:space="preserve">ř. 122-129   rozdíly jsou způsobeny zúčtováním hospodářského výsledku roku 2000 a čerpáním fondů </t>
  </si>
  <si>
    <t xml:space="preserve">na krytí prov.nákladů</t>
  </si>
  <si>
    <t xml:space="preserve">ř. 183          jedná se o vratky nevyčerpaných dotací do SR a faktury dodavatelů</t>
  </si>
  <si>
    <t xml:space="preserve">Záporný hospodářský výsledek byl zapříčiněn nenaplněním dotace přímých výdajů v plné výši - fyzicky přijato</t>
  </si>
  <si>
    <t xml:space="preserve">na účet o 100 tis. Kč méně oproti schválenému rozpočtu.</t>
  </si>
  <si>
    <t xml:space="preserve">Středisko služeb školám Most</t>
  </si>
  <si>
    <t xml:space="preserve">Číslo organizace :   095060</t>
  </si>
  <si>
    <t xml:space="preserve">ř.26 a ř.50 - převod DHNM</t>
  </si>
  <si>
    <t xml:space="preserve">ř.73            - nezaplacené faktury do 31.12.2002</t>
  </si>
  <si>
    <t xml:space="preserve">ř.128         - použití FKSP na stravenky</t>
  </si>
  <si>
    <t xml:space="preserve">ř.130        - použití IF na ztrátu z r.2000</t>
  </si>
  <si>
    <t xml:space="preserve">ř.154        - nižší objem faktur</t>
  </si>
  <si>
    <t xml:space="preserve">ř.183        - snížení stavu pracovníků a tím nižší mzdy</t>
  </si>
  <si>
    <t xml:space="preserve">Středisku služeb školám MOST byl oproti roku 2000 snížen rozpočet o 1237000, musel být</t>
  </si>
  <si>
    <t xml:space="preserve">zajištěn provoz a nezbylo na pokrytí odpisů</t>
  </si>
  <si>
    <t xml:space="preserve">SSŠ Most na rok 2002 upraví odpisový plán. Záporný hospodářský výsledek v případě schválení</t>
  </si>
  <si>
    <t xml:space="preserve">pokryje z IF.</t>
  </si>
  <si>
    <t xml:space="preserve">Dům dětí a mládeže, Most, Žižkova 712</t>
  </si>
  <si>
    <t xml:space="preserve">Číslo organizace :   095160</t>
  </si>
  <si>
    <t xml:space="preserve">Dům dětí a mládeže v Mostě měl v roce 2001 kladný hospodářský výsledek ve výši 26 tis. Kč.</t>
  </si>
  <si>
    <t xml:space="preserve">Komentář ke změnám stavu v položkách rozvahy:</t>
  </si>
  <si>
    <t xml:space="preserve">501 spotřeba materiálu</t>
  </si>
  <si>
    <t xml:space="preserve">V roce 2001 došlo k navýšení nákladů oproti rozvaze o 231 tis. Kč, rozdíl nákladů byl pokryt cizími zdroji DDM Most, </t>
  </si>
  <si>
    <t xml:space="preserve">u kterých v roce 2001 došlo ke značnému navýšení oproti rozvaze 2001.</t>
  </si>
  <si>
    <t xml:space="preserve">502 - spotřeba energie</t>
  </si>
  <si>
    <t xml:space="preserve">Vroce 2001 došlo oproti rozvaze k úspoře finančních prostředků a to z důvodu toho, že byly sníženy zálohy na TUV </t>
  </si>
  <si>
    <t xml:space="preserve">a teplo,  úspora činila 48 tis. Kč. </t>
  </si>
  <si>
    <t xml:space="preserve">511 opravy a udržování </t>
  </si>
  <si>
    <t xml:space="preserve">Rozdíl oproti rozvaze v roce 2001 činil 120 tis. Kč, rozdíl byl pokryt finančními prostředky, které byly DDM Most</t>
  </si>
  <si>
    <t xml:space="preserve">poskytnuty se SR ve výši 120 tis. Kč na opravu hřiště při DDM Most, prostředky byly beze zbytku vyčerpány.</t>
  </si>
  <si>
    <t xml:space="preserve">518 služby</t>
  </si>
  <si>
    <t xml:space="preserve">Navyšení nákladů za služby o 636 tis. Kč oproti rozvaze bylo způsobeno pořádáním navýšení táborové činnosti </t>
  </si>
  <si>
    <t xml:space="preserve">DDM Most, náklady byly uhrazeny cizími zdroji DDM Most spojenými s táborovou činností </t>
  </si>
  <si>
    <t xml:space="preserve">521 mzdové prostředky</t>
  </si>
  <si>
    <t xml:space="preserve">Došlo k navýšení mzdových prostředků oproti rozvaze roku 2001, rozdíl navýšení ve výši 63 tis. Kč byl hrazen z fondu </t>
  </si>
  <si>
    <t xml:space="preserve">odměn ve výši 37 a 26 tis. Kč z cizích prostředků </t>
  </si>
  <si>
    <t xml:space="preserve">649 jiné ostatní výnosy</t>
  </si>
  <si>
    <t xml:space="preserve">V roce 2001 došlo k navýšení jiných ostatních výnosů o 964 tis.Kč oproti rozvaze 2001, navyšení bylo způsobeno vyšší</t>
  </si>
  <si>
    <t xml:space="preserve">táborovou činností DDM Most, větším podílem členských příspěvků a prostředků od rodičovské veřejnosti než bylo</t>
  </si>
  <si>
    <t xml:space="preserve">předpokládáno.</t>
  </si>
  <si>
    <t xml:space="preserve">řádek 026 - DHM</t>
  </si>
  <si>
    <t xml:space="preserve">K rozdílu oproti roku 2000 došlo zavedením ceny zastavěné plochy budovy DDM Most doúčetní evidence DDM </t>
  </si>
  <si>
    <t xml:space="preserve">ve výši 432 tis.Kč v souvislosti s uspořádáním majetku pro deleimitaci k 1. 7. 2001a nákupem majetku pro potřeby</t>
  </si>
  <si>
    <t xml:space="preserve">DDM Most ve výši 82 tis. Kč v souvislosti s rozpočetem pro rok 2001.</t>
  </si>
  <si>
    <t xml:space="preserve">řádek 076 pohledávky</t>
  </si>
  <si>
    <t xml:space="preserve">K rozdílu oproti roku 2000 došlo poskytnutím návratné sociální výpomoci pracovnici DDM Most z FKSP</t>
  </si>
  <si>
    <t xml:space="preserve">prostředky jsou spláceny pravidelnými měsíčními srážkami ze mzdy. </t>
  </si>
  <si>
    <t xml:space="preserve">řádek 086 finanční majetek</t>
  </si>
  <si>
    <t xml:space="preserve">K rozdílu oproti roku 2000 ve výši 77 tis.Kč došlo z důvodu nečerpání některých fondů v roce 2001</t>
  </si>
  <si>
    <t xml:space="preserve">řádek 121 aktiva</t>
  </si>
  <si>
    <t xml:space="preserve">k navýšení oproti roku 2000 o 459 tis. Kč došlo zavedením ceny zastavěné plochy budovy DDM Most do účetnictví </t>
  </si>
  <si>
    <t xml:space="preserve">ve výši 432 tis.Kč a ostatního majetku v rámci delimitace k 1. 7. 2001</t>
  </si>
  <si>
    <t xml:space="preserve">k rozdílu oproti roku 2000 došlo z důvodu toho, že v roce 2000 nebyl uveden fond investičního majetku ve výši </t>
  </si>
  <si>
    <t xml:space="preserve">287 tis. Kč, fond investičního majetku byl v roce 2001 navýšen o hodnotu zastavěného pozemku budovy DDM</t>
  </si>
  <si>
    <t xml:space="preserve">ovlivněno i kladným hospodářskýchm výsledekm, odpisy a nečerpáním fondu rezervního a fondu investičního. </t>
  </si>
  <si>
    <t xml:space="preserve">řádek 122 vlastní zdroje</t>
  </si>
  <si>
    <t xml:space="preserve">v roce 2001 došlo k navýšení výdajů z FKSP oproti roku 2000 o 3 tis. Kč, byly poskytnovány protředky dle </t>
  </si>
  <si>
    <t xml:space="preserve">platných směrnic pro hospodaření s prostředky FKSP</t>
  </si>
  <si>
    <t xml:space="preserve">řádek 129 fond rezervní</t>
  </si>
  <si>
    <t xml:space="preserve">Oproti roku 2000 došlo k navýšení prostředků tohoto fondu o 49 tis. Kč, z tohoto fondu nebylo čerpáno v roce</t>
  </si>
  <si>
    <t xml:space="preserve">2000 i v roce 2001, celkové prostředky fondu k 31. 12. 2001 činí 153 tis. Kč</t>
  </si>
  <si>
    <t xml:space="preserve">řádek 130 - investiční fond</t>
  </si>
  <si>
    <t xml:space="preserve">Oproti roku 2000 došlo k navýšení o 59 tis. Kč, do fondu byly přiděleny prostředky z odpisů za rok 2001</t>
  </si>
  <si>
    <t xml:space="preserve">ve výši 58 tis. Kč, v roce 2001 nebylo z fondu investičního čerpáno, celkové prostředky k 31. 12. 2001 činí</t>
  </si>
  <si>
    <t xml:space="preserve">184 tis. Kč</t>
  </si>
  <si>
    <t xml:space="preserve">řádek 154 cizí zdroje</t>
  </si>
  <si>
    <t xml:space="preserve">jedná se o prostředky a závazky krátkodobé, které jsou spojené s činností DDM Most /táborová činnost, zájmová </t>
  </si>
  <si>
    <t xml:space="preserve">číinnost DDM Most, činnost s rodičovskou veřejností/ v dalším období </t>
  </si>
  <si>
    <t xml:space="preserve">řádek 197 pasiva</t>
  </si>
  <si>
    <t xml:space="preserve">pasiva se rovnají aktivum - viz řádek 121</t>
  </si>
  <si>
    <t xml:space="preserve">V Mostě: 20. 5. 2002</t>
  </si>
  <si>
    <t xml:space="preserve">Vypracovala: Mimráčková                         </t>
  </si>
  <si>
    <t xml:space="preserve">Schválil: Kelerová Miloslava</t>
  </si>
  <si>
    <t xml:space="preserve">             ředitelka DDM Most</t>
  </si>
  <si>
    <t xml:space="preserve">Kladného hospodářského výsledku bylo dodosaženo navýšením cizích zdrojů v roce 2001.</t>
  </si>
  <si>
    <t xml:space="preserve">Kladný hospodářský výsledek je navrhován do rezervního fondu.</t>
  </si>
  <si>
    <t xml:space="preserve">Dětský domov, K.H.Borovského 1146, Most</t>
  </si>
  <si>
    <t xml:space="preserve">Číslo organizace :   095130</t>
  </si>
  <si>
    <t xml:space="preserve">spotřeba spotřeba energie</t>
  </si>
  <si>
    <t xml:space="preserve">rozdíl 101 tis.: vyšší spotřeba tepla, navýšení cen </t>
  </si>
  <si>
    <t xml:space="preserve">tepla a el. energie,</t>
  </si>
  <si>
    <t xml:space="preserve">služby </t>
  </si>
  <si>
    <t xml:space="preserve">rozdíl 79 tis.:</t>
  </si>
  <si>
    <t xml:space="preserve">letní tábory - nepodařilo se sehnat sponz. </t>
  </si>
  <si>
    <t xml:space="preserve">příspěvky a o  40 tis. byl na konci roku snížen rozpočet</t>
  </si>
  <si>
    <t xml:space="preserve">rozdíl 299 tis.: </t>
  </si>
  <si>
    <t xml:space="preserve">nákup nábytku pro děti do pokojů,</t>
  </si>
  <si>
    <t xml:space="preserve">vybavení kuchyně - nerezové hrnce, </t>
  </si>
  <si>
    <t xml:space="preserve">věcné sponzorské dary - lyže, varhany,</t>
  </si>
  <si>
    <t xml:space="preserve">kola,</t>
  </si>
  <si>
    <t xml:space="preserve">rozdíl 36 tis.:</t>
  </si>
  <si>
    <t xml:space="preserve">větší zásoba ve skladu ošacení</t>
  </si>
  <si>
    <t xml:space="preserve">rozdíl 13 tis.:</t>
  </si>
  <si>
    <t xml:space="preserve">příspěvky na úhradu péče od rodičů</t>
  </si>
  <si>
    <t xml:space="preserve">ř. 086</t>
  </si>
  <si>
    <t xml:space="preserve">finační majetek</t>
  </si>
  <si>
    <t xml:space="preserve">rozdíl 101 tis.:</t>
  </si>
  <si>
    <t xml:space="preserve">vyšší zůstatek na rezervním fondě</t>
  </si>
  <si>
    <t xml:space="preserve">- sponzorské příspěvky</t>
  </si>
  <si>
    <t xml:space="preserve">rozdíl -1 tis.:</t>
  </si>
  <si>
    <t xml:space="preserve">čerpání z fondu</t>
  </si>
  <si>
    <t xml:space="preserve">ř. 128</t>
  </si>
  <si>
    <t xml:space="preserve">fond kulturních a soc. potřeb</t>
  </si>
  <si>
    <t xml:space="preserve">rozdíl 46 tis.:</t>
  </si>
  <si>
    <t xml:space="preserve">příděl do fondu vyšší než čerpání</t>
  </si>
  <si>
    <t xml:space="preserve">rozdíl -258 tis.:</t>
  </si>
  <si>
    <t xml:space="preserve">pokrytí ztráty z roku 2000 - 388 tis. Kč </t>
  </si>
  <si>
    <t xml:space="preserve">Kč a příjem sponzorských příspěvků</t>
  </si>
  <si>
    <t xml:space="preserve">rozdíl - 35 tis.:</t>
  </si>
  <si>
    <t xml:space="preserve">čerpáno  297 tis. - přepažení pokojů</t>
  </si>
  <si>
    <t xml:space="preserve">tvorba     262 tis.</t>
  </si>
  <si>
    <t xml:space="preserve">krátkodobé závazky</t>
  </si>
  <si>
    <t xml:space="preserve">rozdíl 180 tis.</t>
  </si>
  <si>
    <t xml:space="preserve">dodavatelé - neuhrazené faktury</t>
  </si>
  <si>
    <t xml:space="preserve">Záporný HV - 180 060,30 Kč : </t>
  </si>
  <si>
    <t xml:space="preserve">snížení rozpočtu na konci roku</t>
  </si>
  <si>
    <t xml:space="preserve">vyšší spotřeba tepla a el. energie</t>
  </si>
  <si>
    <t xml:space="preserve">nepokrytí letních táborů</t>
  </si>
  <si>
    <t xml:space="preserve">Navrhujeme krytí ztráty v částce 140 060,30 Kč z rezervního fondu</t>
  </si>
  <si>
    <t xml:space="preserve">                                 40 000,00 Kč - navýšení rozpočtu</t>
  </si>
  <si>
    <t xml:space="preserve">V Mostě dne 21.5.2002</t>
  </si>
  <si>
    <t xml:space="preserve">Vypracovala: Pavlína Dvořáková </t>
  </si>
  <si>
    <t xml:space="preserve">Dětský domov, Hora Sv. Kateřiny, Dolní 310 </t>
  </si>
  <si>
    <t xml:space="preserve">Číslo organizace :   095080</t>
  </si>
  <si>
    <t xml:space="preserve">395tis. oprava dětského hřiště a oplocení, 70tis. oprava a rekonstrukce kuchyně</t>
  </si>
  <si>
    <t xml:space="preserve">Kladný HV byl způsoben neočekávanou výší přijatých sponzorských darů.</t>
  </si>
  <si>
    <t xml:space="preserve">FO - 45.000,-</t>
  </si>
  <si>
    <t xml:space="preserve">FRM - 56.000,-</t>
  </si>
  <si>
    <t xml:space="preserve">RF - 116.000,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[$-409]m/d/yyyy"/>
    <numFmt numFmtId="169" formatCode="_-* #,##0.00&quot; Kč&quot;_-;\-* #,##0.00&quot; Kč&quot;_-;_-* \-??&quot; Kč&quot;_-;_-@_-"/>
    <numFmt numFmtId="170" formatCode="#,##0.00_ ;[RED]\-#,##0.00\ 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045</v>
      </c>
      <c r="D7" s="20" t="n">
        <v>3045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73</v>
      </c>
      <c r="D8" s="25" t="n">
        <v>73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82</v>
      </c>
      <c r="D9" s="30" t="n">
        <v>182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0</v>
      </c>
      <c r="D11" s="30" t="n">
        <v>0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</v>
      </c>
      <c r="D12" s="25" t="n">
        <v>1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00</v>
      </c>
      <c r="D13" s="30" t="n">
        <v>200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887</v>
      </c>
      <c r="D14" s="25" t="n">
        <v>1887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691</v>
      </c>
      <c r="D15" s="30" t="n">
        <v>691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2</v>
      </c>
      <c r="D16" s="25" t="n">
        <v>12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180</v>
      </c>
      <c r="D17" s="20" t="n">
        <v>3180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180</v>
      </c>
      <c r="D20" s="25" t="n">
        <v>3180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135</v>
      </c>
      <c r="D21" s="20" t="n">
        <f aca="false">SUM(D17-D7)</f>
        <v>135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550</v>
      </c>
      <c r="D24" s="39" t="n">
        <v>532</v>
      </c>
      <c r="E24" s="40" t="n">
        <f aca="false">SUM(D24-C24)</f>
        <v>-1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1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41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40</v>
      </c>
      <c r="D27" s="29" t="n">
        <v>615</v>
      </c>
      <c r="E27" s="41" t="n">
        <f aca="false">SUM(D27-C27)</f>
        <v>175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479</v>
      </c>
      <c r="D28" s="44" t="n">
        <v>643</v>
      </c>
      <c r="E28" s="41" t="n">
        <f aca="false">SUM(D28-C28)</f>
        <v>16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34</v>
      </c>
      <c r="D29" s="29" t="n">
        <v>387</v>
      </c>
      <c r="E29" s="41" t="n">
        <f aca="false">SUM(D29-C29)</f>
        <v>15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68</v>
      </c>
      <c r="E30" s="41" t="n">
        <f aca="false">SUM(D30-C30)</f>
        <v>6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3</v>
      </c>
      <c r="D31" s="29" t="n">
        <v>51</v>
      </c>
      <c r="E31" s="41" t="n">
        <f aca="false">SUM(D31-C31)</f>
        <v>1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56</v>
      </c>
      <c r="D32" s="24" t="n">
        <v>86</v>
      </c>
      <c r="E32" s="41" t="n">
        <f aca="false">SUM(D32-C32)</f>
        <v>3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</v>
      </c>
      <c r="D33" s="29" t="n">
        <v>22</v>
      </c>
      <c r="E33" s="41" t="n">
        <f aca="false">SUM(D33-C33)</f>
        <v>17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45</v>
      </c>
      <c r="D34" s="24" t="n">
        <v>256</v>
      </c>
      <c r="E34" s="41" t="n">
        <f aca="false">SUM(D34-C34)</f>
        <v>1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27</v>
      </c>
      <c r="D36" s="24" t="n">
        <v>254</v>
      </c>
      <c r="E36" s="41" t="n">
        <f aca="false">SUM(D36-C36)</f>
        <v>27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79</v>
      </c>
      <c r="D37" s="47" t="n">
        <v>643</v>
      </c>
      <c r="E37" s="48" t="n">
        <f aca="false">SUM(D37-C37)</f>
        <v>16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59</v>
      </c>
      <c r="B41" s="2"/>
      <c r="D41" s="51" t="s">
        <v>60</v>
      </c>
      <c r="E41" s="51"/>
    </row>
    <row r="42" customFormat="false" ht="12.75" hidden="false" customHeight="false" outlineLevel="0" collapsed="false">
      <c r="A42" s="51" t="s">
        <v>61</v>
      </c>
      <c r="B42" s="51"/>
      <c r="C42" s="52"/>
      <c r="D42" s="51" t="s">
        <v>62</v>
      </c>
      <c r="E42" s="51"/>
    </row>
    <row r="43" customFormat="false" ht="12.75" hidden="false" customHeight="false" outlineLevel="0" collapsed="false">
      <c r="A43" s="51" t="s">
        <v>63</v>
      </c>
      <c r="B43" s="51"/>
      <c r="C43" s="52"/>
      <c r="D43" s="51" t="s">
        <v>64</v>
      </c>
      <c r="E43" s="51"/>
    </row>
    <row r="44" customFormat="false" ht="12.75" hidden="false" customHeight="false" outlineLevel="0" collapsed="false">
      <c r="A44" s="51" t="s">
        <v>65</v>
      </c>
      <c r="B44" s="51"/>
      <c r="C44" s="53"/>
      <c r="D44" s="53"/>
      <c r="E44" s="51" t="s">
        <v>66</v>
      </c>
    </row>
    <row r="45" customFormat="false" ht="12.75" hidden="false" customHeight="false" outlineLevel="0" collapsed="false">
      <c r="A45" s="51" t="s">
        <v>67</v>
      </c>
      <c r="B45" s="51"/>
      <c r="C45" s="53"/>
      <c r="D45" s="53"/>
      <c r="E45" s="53"/>
    </row>
    <row r="46" customFormat="false" ht="12.75" hidden="false" customHeight="false" outlineLevel="0" collapsed="false">
      <c r="A46" s="51" t="s">
        <v>68</v>
      </c>
      <c r="B46" s="51"/>
      <c r="C46" s="53"/>
      <c r="D46" s="53"/>
      <c r="E46" s="53"/>
    </row>
    <row r="47" customFormat="false" ht="12.75" hidden="false" customHeight="false" outlineLevel="0" collapsed="false">
      <c r="A47" s="51"/>
      <c r="B47" s="51" t="s">
        <v>69</v>
      </c>
      <c r="C47" s="53"/>
      <c r="D47" s="53"/>
      <c r="E47" s="53"/>
    </row>
    <row r="48" customFormat="false" ht="12.75" hidden="false" customHeight="false" outlineLevel="0" collapsed="false">
      <c r="A48" s="53"/>
      <c r="B48" s="54"/>
      <c r="C48" s="53"/>
      <c r="D48" s="53"/>
      <c r="E48" s="53"/>
    </row>
    <row r="49" customFormat="false" ht="13.5" hidden="false" customHeight="false" outlineLevel="0" collapsed="false">
      <c r="A49" s="49" t="s">
        <v>70</v>
      </c>
      <c r="E49" s="50"/>
    </row>
    <row r="50" customFormat="false" ht="12.75" hidden="false" customHeight="false" outlineLevel="0" collapsed="false">
      <c r="A50" s="51" t="s">
        <v>71</v>
      </c>
      <c r="E50" s="50"/>
    </row>
    <row r="51" customFormat="false" ht="12.75" hidden="false" customHeight="false" outlineLevel="0" collapsed="false">
      <c r="A51" s="51" t="s">
        <v>72</v>
      </c>
      <c r="E51" s="50"/>
    </row>
    <row r="52" customFormat="false" ht="12.75" hidden="false" customHeight="false" outlineLevel="0" collapsed="false">
      <c r="A52" s="51"/>
      <c r="E52" s="50"/>
    </row>
    <row r="53" customFormat="false" ht="13.5" hidden="false" customHeight="false" outlineLevel="0" collapsed="false">
      <c r="A53" s="49" t="s">
        <v>73</v>
      </c>
      <c r="E53" s="50"/>
    </row>
    <row r="54" customFormat="false" ht="13.5" hidden="false" customHeight="false" outlineLevel="0" collapsed="false">
      <c r="A54" s="49" t="s">
        <v>74</v>
      </c>
      <c r="E54" s="50"/>
    </row>
    <row r="55" customFormat="false" ht="12.75" hidden="false" customHeight="false" outlineLevel="0" collapsed="false">
      <c r="A55" s="51" t="s">
        <v>75</v>
      </c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 t="s">
        <v>76</v>
      </c>
      <c r="E57" s="50"/>
    </row>
    <row r="58" customFormat="false" ht="12.75" hidden="false" customHeight="false" outlineLevel="0" collapsed="false">
      <c r="E58" s="50"/>
    </row>
    <row r="59" customFormat="false" ht="13.5" hidden="false" customHeight="false" outlineLevel="0" collapsed="false">
      <c r="A59" s="49"/>
      <c r="E59" s="50"/>
    </row>
    <row r="60" customFormat="false" ht="13.5" hidden="false" customHeight="false" outlineLevel="0" collapsed="false">
      <c r="A60" s="49"/>
      <c r="E60" s="50"/>
    </row>
    <row r="61" customFormat="false" ht="13.5" hidden="false" customHeight="false" outlineLevel="0" collapsed="false">
      <c r="A61" s="49"/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&amp;"Times New Roman,Regular"příloha č. 2.40.</oddHeader>
    <oddFooter>&amp;C&amp;"Times New Roman,Regular"&amp;P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7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76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8250</v>
      </c>
      <c r="D7" s="20" t="n">
        <v>28250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030</v>
      </c>
      <c r="D8" s="25" t="n">
        <v>2033</v>
      </c>
      <c r="E8" s="26" t="n">
        <f aca="false">SUM(C8-D8)</f>
        <v>-3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445</v>
      </c>
      <c r="D9" s="30" t="n">
        <v>1445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050</v>
      </c>
      <c r="D11" s="30" t="n">
        <v>2052</v>
      </c>
      <c r="E11" s="26" t="n">
        <f aca="false">SUM(C11-D11)</f>
        <v>-2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85</v>
      </c>
      <c r="D12" s="25" t="n">
        <v>83</v>
      </c>
      <c r="E12" s="26" t="n">
        <f aca="false">SUM(C12-D12)</f>
        <v>2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205</v>
      </c>
      <c r="D13" s="30" t="n">
        <v>1203</v>
      </c>
      <c r="E13" s="26" t="n">
        <f aca="false">SUM(C13-D13)</f>
        <v>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4757</v>
      </c>
      <c r="D14" s="25" t="n">
        <v>14757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5230</v>
      </c>
      <c r="D15" s="30" t="n">
        <v>5229</v>
      </c>
      <c r="E15" s="26" t="n">
        <f aca="false">SUM(C15-D15)</f>
        <v>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95</v>
      </c>
      <c r="D16" s="25" t="n">
        <v>496</v>
      </c>
      <c r="E16" s="26" t="n">
        <f aca="false">SUM(C16-D16)</f>
        <v>-1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28250</v>
      </c>
      <c r="D17" s="20" t="n">
        <v>28251</v>
      </c>
      <c r="E17" s="32" t="n">
        <f aca="false">SUM(C17-D17)</f>
        <v>-1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423</v>
      </c>
      <c r="D18" s="25" t="n">
        <v>1423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290</v>
      </c>
      <c r="D19" s="30" t="n">
        <v>1291</v>
      </c>
      <c r="E19" s="26" t="n">
        <f aca="false">SUM(C19-D19)</f>
        <v>-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5519</v>
      </c>
      <c r="D20" s="25" t="n">
        <v>25519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1</v>
      </c>
      <c r="E21" s="33" t="n">
        <f aca="false">SUM(C21-D21)</f>
        <v>-1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39925</v>
      </c>
      <c r="D24" s="39" t="n">
        <v>42856</v>
      </c>
      <c r="E24" s="40" t="n">
        <f aca="false">SUM(D24-C24)</f>
        <v>2931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38</v>
      </c>
      <c r="D25" s="29" t="n">
        <v>129</v>
      </c>
      <c r="E25" s="41" t="n">
        <f aca="false">SUM(D25-C25)</f>
        <v>-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08</v>
      </c>
      <c r="D26" s="24" t="n">
        <v>73</v>
      </c>
      <c r="E26" s="41" t="n">
        <f aca="false">SUM(D26-C26)</f>
        <v>-35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982</v>
      </c>
      <c r="D27" s="29" t="n">
        <v>3587</v>
      </c>
      <c r="E27" s="41" t="n">
        <f aca="false">SUM(D27-C27)</f>
        <v>605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34440</v>
      </c>
      <c r="D28" s="44" t="n">
        <v>36050</v>
      </c>
      <c r="E28" s="41" t="n">
        <f aca="false">SUM(D28-C28)</f>
        <v>161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2467</v>
      </c>
      <c r="D29" s="29" t="n">
        <v>32763</v>
      </c>
      <c r="E29" s="41" t="n">
        <f aca="false">SUM(D29-C29)</f>
        <v>29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72</v>
      </c>
      <c r="D30" s="24" t="n">
        <v>71</v>
      </c>
      <c r="E30" s="41" t="n">
        <f aca="false">SUM(D30-C30)</f>
        <v>-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5</v>
      </c>
      <c r="D31" s="29" t="n">
        <v>33</v>
      </c>
      <c r="E31" s="41" t="n">
        <f aca="false">SUM(D31-C31)</f>
        <v>-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10</v>
      </c>
      <c r="D32" s="24" t="n">
        <v>191</v>
      </c>
      <c r="E32" s="41" t="n">
        <f aca="false">SUM(D32-C32)</f>
        <v>-19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971</v>
      </c>
      <c r="D33" s="29" t="n">
        <v>238</v>
      </c>
      <c r="E33" s="41" t="n">
        <f aca="false">SUM(D33-C33)</f>
        <v>-73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973</v>
      </c>
      <c r="D34" s="24" t="n">
        <v>3287</v>
      </c>
      <c r="E34" s="41" t="n">
        <f aca="false">SUM(D34-C34)</f>
        <v>131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973</v>
      </c>
      <c r="D36" s="24" t="n">
        <v>3287</v>
      </c>
      <c r="E36" s="41" t="n">
        <f aca="false">SUM(D36-C36)</f>
        <v>1314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4440</v>
      </c>
      <c r="D37" s="47" t="n">
        <v>36050</v>
      </c>
      <c r="E37" s="48" t="n">
        <f aca="false">SUM(D37-C37)</f>
        <v>161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true" outlineLevel="0" collapsed="false">
      <c r="A41" s="90" t="s">
        <v>277</v>
      </c>
      <c r="B41" s="90"/>
      <c r="C41" s="90"/>
      <c r="D41" s="90"/>
      <c r="E41" s="90"/>
    </row>
    <row r="42" customFormat="false" ht="12.75" hidden="false" customHeight="true" outlineLevel="0" collapsed="false">
      <c r="A42" s="75" t="s">
        <v>278</v>
      </c>
      <c r="B42" s="75"/>
      <c r="C42" s="75"/>
      <c r="D42" s="75"/>
      <c r="E42" s="75"/>
    </row>
    <row r="43" customFormat="false" ht="13.5" hidden="false" customHeight="false" outlineLevel="0" collapsed="false">
      <c r="A43" s="49"/>
      <c r="E43" s="50"/>
    </row>
    <row r="44" customFormat="false" ht="13.5" hidden="false" customHeight="false" outlineLevel="0" collapsed="false">
      <c r="A44" s="49" t="s">
        <v>279</v>
      </c>
      <c r="E44" s="50"/>
    </row>
    <row r="45" customFormat="false" ht="12.75" hidden="false" customHeight="true" outlineLevel="0" collapsed="false">
      <c r="A45" s="75" t="s">
        <v>280</v>
      </c>
      <c r="B45" s="75"/>
      <c r="C45" s="75"/>
      <c r="D45" s="75"/>
      <c r="E45" s="75"/>
    </row>
    <row r="46" customFormat="false" ht="13.5" hidden="false" customHeight="false" outlineLevel="0" collapsed="false">
      <c r="A46" s="49"/>
      <c r="E46" s="50"/>
    </row>
    <row r="47" customFormat="false" ht="13.5" hidden="false" customHeight="false" outlineLevel="0" collapsed="false">
      <c r="A47" s="49" t="s">
        <v>73</v>
      </c>
      <c r="E47" s="50"/>
    </row>
    <row r="48" customFormat="false" ht="13.5" hidden="false" customHeight="false" outlineLevel="0" collapsed="false">
      <c r="A48" s="49" t="s">
        <v>74</v>
      </c>
      <c r="E48" s="50"/>
    </row>
    <row r="49" customFormat="false" ht="12.75" hidden="false" customHeight="true" outlineLevel="0" collapsed="false">
      <c r="A49" s="75" t="s">
        <v>281</v>
      </c>
      <c r="B49" s="75"/>
      <c r="C49" s="75"/>
      <c r="D49" s="75"/>
      <c r="E49" s="75"/>
    </row>
    <row r="50" customFormat="false" ht="12.75" hidden="false" customHeight="true" outlineLevel="0" collapsed="false">
      <c r="A50" s="75" t="s">
        <v>282</v>
      </c>
      <c r="B50" s="75"/>
      <c r="C50" s="75"/>
      <c r="D50" s="75"/>
      <c r="E50" s="75"/>
    </row>
    <row r="51" customFormat="false" ht="12.75" hidden="false" customHeight="false" outlineLevel="0" collapsed="false">
      <c r="E51" s="50"/>
    </row>
    <row r="52" customFormat="false" ht="13.5" hidden="false" customHeight="false" outlineLevel="0" collapsed="false">
      <c r="A52" s="49" t="s">
        <v>76</v>
      </c>
      <c r="E52" s="50"/>
    </row>
    <row r="53" customFormat="false" ht="12.75" hidden="false" customHeight="false" outlineLevel="0" collapsed="false">
      <c r="E53" s="50"/>
    </row>
    <row r="54" customFormat="false" ht="13.5" hidden="false" customHeight="false" outlineLevel="0" collapsed="false">
      <c r="A54" s="49"/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</sheetData>
  <mergeCells count="16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2:E42"/>
    <mergeCell ref="A45:E45"/>
    <mergeCell ref="A49:E49"/>
    <mergeCell ref="A50:E5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R&amp;"Times New Roman,Regular"příloha č. 2.49.</oddHeader>
    <oddFooter>&amp;C&amp;"Times New Roman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8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8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7402</v>
      </c>
      <c r="D7" s="20" t="n">
        <v>19333</v>
      </c>
      <c r="E7" s="21" t="n">
        <f aca="false">SUM(C7-D7)</f>
        <v>-193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750</v>
      </c>
      <c r="D8" s="25" t="n">
        <v>2347</v>
      </c>
      <c r="E8" s="26" t="n">
        <f aca="false">SUM(C8-D8)</f>
        <v>-1597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520</v>
      </c>
      <c r="D9" s="30" t="n">
        <v>1354</v>
      </c>
      <c r="E9" s="26" t="n">
        <f aca="false">SUM(C9-D9)</f>
        <v>16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800</v>
      </c>
      <c r="D11" s="30" t="n">
        <v>1262</v>
      </c>
      <c r="E11" s="26" t="n">
        <f aca="false">SUM(C11-D11)</f>
        <v>-462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5</v>
      </c>
      <c r="D12" s="25" t="n">
        <v>15</v>
      </c>
      <c r="E12" s="26" t="n">
        <f aca="false">SUM(C12-D12)</f>
        <v>1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61</v>
      </c>
      <c r="D13" s="30" t="n">
        <v>513</v>
      </c>
      <c r="E13" s="26" t="n">
        <f aca="false">SUM(C13-D13)</f>
        <v>348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9750</v>
      </c>
      <c r="D14" s="25" t="n">
        <v>9778</v>
      </c>
      <c r="E14" s="26" t="n">
        <f aca="false">SUM(C14-D14)</f>
        <v>-2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606</v>
      </c>
      <c r="D15" s="30" t="n">
        <v>3590</v>
      </c>
      <c r="E15" s="26" t="n">
        <f aca="false">SUM(C15-D15)</f>
        <v>16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0</v>
      </c>
      <c r="D16" s="25" t="n">
        <v>300</v>
      </c>
      <c r="E16" s="26" t="n">
        <f aca="false">SUM(C16-D16)</f>
        <v>-30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7402</v>
      </c>
      <c r="D17" s="20" t="n">
        <v>19754</v>
      </c>
      <c r="E17" s="32" t="n">
        <f aca="false">SUM(C17-D17)</f>
        <v>-235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1870</v>
      </c>
      <c r="E18" s="26" t="n">
        <f aca="false">SUM(C18-D18)</f>
        <v>-187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6</v>
      </c>
      <c r="D19" s="30" t="n">
        <v>58</v>
      </c>
      <c r="E19" s="26" t="n">
        <f aca="false">SUM(C19-D19)</f>
        <v>-5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396</v>
      </c>
      <c r="D20" s="25" t="n">
        <v>17796</v>
      </c>
      <c r="E20" s="26" t="n">
        <f aca="false">SUM(C20-D20)</f>
        <v>-40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421</v>
      </c>
      <c r="E21" s="33" t="n">
        <f aca="false">SUM(C21-D21)</f>
        <v>-421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57441</v>
      </c>
      <c r="D24" s="39" t="n">
        <v>57707</v>
      </c>
      <c r="E24" s="40" t="n">
        <f aca="false">SUM(D24-C24)</f>
        <v>26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19</v>
      </c>
      <c r="D25" s="29" t="n">
        <v>286</v>
      </c>
      <c r="E25" s="41" t="n">
        <f aca="false">SUM(D25-C25)</f>
        <v>67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435</v>
      </c>
      <c r="D26" s="24" t="n">
        <v>450</v>
      </c>
      <c r="E26" s="41" t="n">
        <f aca="false">SUM(D26-C26)</f>
        <v>15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638</v>
      </c>
      <c r="D27" s="29" t="n">
        <v>4152</v>
      </c>
      <c r="E27" s="41" t="n">
        <f aca="false">SUM(D27-C27)</f>
        <v>514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48211</v>
      </c>
      <c r="D28" s="44" t="n">
        <v>48727</v>
      </c>
      <c r="E28" s="41" t="n">
        <f aca="false">SUM(D28-C28)</f>
        <v>516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7171</v>
      </c>
      <c r="D29" s="29" t="n">
        <v>47583</v>
      </c>
      <c r="E29" s="41" t="n">
        <f aca="false">SUM(D29-C29)</f>
        <v>41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23</v>
      </c>
      <c r="D30" s="24" t="n">
        <v>216</v>
      </c>
      <c r="E30" s="41" t="n">
        <f aca="false">SUM(D30-C30)</f>
        <v>93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87</v>
      </c>
      <c r="D31" s="29" t="n">
        <v>185</v>
      </c>
      <c r="E31" s="41" t="n">
        <f aca="false">SUM(D31-C31)</f>
        <v>-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837</v>
      </c>
      <c r="D32" s="24" t="n">
        <v>1015</v>
      </c>
      <c r="E32" s="41" t="n">
        <f aca="false">SUM(D32-C32)</f>
        <v>17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245</v>
      </c>
      <c r="D33" s="29" t="n">
        <v>1545</v>
      </c>
      <c r="E33" s="41" t="n">
        <f aca="false">SUM(D33-C33)</f>
        <v>30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040</v>
      </c>
      <c r="D34" s="24" t="n">
        <v>1144</v>
      </c>
      <c r="E34" s="41" t="n">
        <f aca="false">SUM(D34-C34)</f>
        <v>10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035</v>
      </c>
      <c r="D36" s="24" t="n">
        <v>1144</v>
      </c>
      <c r="E36" s="41" t="n">
        <f aca="false">SUM(D36-C36)</f>
        <v>109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8211</v>
      </c>
      <c r="D37" s="47" t="n">
        <v>48727</v>
      </c>
      <c r="E37" s="48" t="n">
        <f aca="false">SUM(D37-C37)</f>
        <v>51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49"/>
      <c r="C39" s="49"/>
      <c r="D39" s="49"/>
      <c r="E39" s="49"/>
    </row>
    <row r="40" customFormat="false" ht="13.5" hidden="false" customHeight="false" outlineLevel="0" collapsed="false">
      <c r="A40" s="49" t="s">
        <v>58</v>
      </c>
      <c r="B40" s="49"/>
      <c r="C40" s="2"/>
      <c r="D40" s="2"/>
      <c r="E40" s="2"/>
    </row>
    <row r="41" s="54" customFormat="true" ht="12.75" hidden="false" customHeight="false" outlineLevel="0" collapsed="false">
      <c r="A41" s="51" t="s">
        <v>285</v>
      </c>
    </row>
    <row r="42" s="54" customFormat="true" ht="12.75" hidden="false" customHeight="false" outlineLevel="0" collapsed="false">
      <c r="A42" s="51" t="s">
        <v>286</v>
      </c>
    </row>
    <row r="43" s="54" customFormat="true" ht="12.75" hidden="false" customHeight="false" outlineLevel="0" collapsed="false">
      <c r="A43" s="51" t="s">
        <v>287</v>
      </c>
    </row>
    <row r="44" s="54" customFormat="true" ht="12.75" hidden="false" customHeight="false" outlineLevel="0" collapsed="false">
      <c r="A44" s="51"/>
      <c r="B44" s="80" t="s">
        <v>288</v>
      </c>
      <c r="C44" s="91"/>
      <c r="D44" s="91"/>
      <c r="E44" s="91"/>
    </row>
    <row r="45" s="54" customFormat="true" ht="12.75" hidden="false" customHeight="false" outlineLevel="0" collapsed="false">
      <c r="A45" s="51"/>
      <c r="B45" s="80"/>
      <c r="C45" s="91"/>
      <c r="D45" s="91"/>
      <c r="E45" s="91"/>
    </row>
    <row r="46" s="54" customFormat="true" ht="12.75" hidden="false" customHeight="false" outlineLevel="0" collapsed="false">
      <c r="A46" s="51"/>
      <c r="B46" s="80" t="s">
        <v>289</v>
      </c>
      <c r="C46" s="91"/>
      <c r="D46" s="91"/>
      <c r="E46" s="91"/>
    </row>
    <row r="47" s="54" customFormat="true" ht="12.75" hidden="false" customHeight="false" outlineLevel="0" collapsed="false">
      <c r="A47" s="51"/>
      <c r="B47" s="80"/>
      <c r="C47" s="91"/>
      <c r="D47" s="91"/>
      <c r="E47" s="91"/>
    </row>
    <row r="48" s="54" customFormat="true" ht="12.75" hidden="false" customHeight="false" outlineLevel="0" collapsed="false">
      <c r="A48" s="51"/>
      <c r="B48" s="80" t="s">
        <v>290</v>
      </c>
      <c r="C48" s="91"/>
      <c r="D48" s="91"/>
      <c r="E48" s="91"/>
    </row>
    <row r="49" s="54" customFormat="true" ht="12.75" hidden="false" customHeight="false" outlineLevel="0" collapsed="false">
      <c r="A49" s="51"/>
      <c r="B49" s="80" t="s">
        <v>291</v>
      </c>
      <c r="C49" s="91"/>
      <c r="D49" s="91"/>
      <c r="E49" s="91"/>
    </row>
    <row r="50" s="54" customFormat="true" ht="12.75" hidden="false" customHeight="false" outlineLevel="0" collapsed="false">
      <c r="A50" s="51"/>
      <c r="B50" s="80"/>
      <c r="C50" s="91"/>
      <c r="D50" s="91"/>
      <c r="E50" s="91"/>
    </row>
    <row r="51" s="54" customFormat="true" ht="12.75" hidden="false" customHeight="false" outlineLevel="0" collapsed="false">
      <c r="A51" s="51"/>
      <c r="B51" s="80" t="s">
        <v>292</v>
      </c>
      <c r="C51" s="91"/>
      <c r="D51" s="91"/>
      <c r="E51" s="91"/>
    </row>
    <row r="52" s="54" customFormat="true" ht="12.75" hidden="false" customHeight="false" outlineLevel="0" collapsed="false">
      <c r="A52" s="51"/>
      <c r="B52" s="80" t="s">
        <v>293</v>
      </c>
      <c r="C52" s="91"/>
      <c r="D52" s="91"/>
      <c r="E52" s="91"/>
    </row>
    <row r="53" s="54" customFormat="true" ht="12.75" hidden="false" customHeight="false" outlineLevel="0" collapsed="false">
      <c r="A53" s="51"/>
      <c r="B53" s="80"/>
      <c r="C53" s="91"/>
      <c r="D53" s="91"/>
      <c r="E53" s="91"/>
    </row>
    <row r="54" s="54" customFormat="true" ht="12.75" hidden="false" customHeight="false" outlineLevel="0" collapsed="false">
      <c r="A54" s="51"/>
      <c r="B54" s="80" t="s">
        <v>294</v>
      </c>
      <c r="C54" s="91"/>
      <c r="D54" s="91"/>
      <c r="E54" s="91"/>
    </row>
    <row r="55" customFormat="false" ht="13.5" hidden="false" customHeight="false" outlineLevel="0" collapsed="false">
      <c r="A55" s="49"/>
    </row>
    <row r="56" customFormat="false" ht="13.5" hidden="false" customHeight="false" outlineLevel="0" collapsed="false">
      <c r="A56" s="49" t="s">
        <v>70</v>
      </c>
      <c r="B56" s="49"/>
      <c r="C56" s="49"/>
      <c r="D56" s="49"/>
    </row>
    <row r="57" s="54" customFormat="true" ht="12.75" hidden="false" customHeight="false" outlineLevel="0" collapsed="false">
      <c r="A57" s="51" t="s">
        <v>295</v>
      </c>
    </row>
    <row r="58" s="54" customFormat="true" ht="12.75" hidden="false" customHeight="false" outlineLevel="0" collapsed="false">
      <c r="A58" s="51" t="s">
        <v>296</v>
      </c>
    </row>
    <row r="59" customFormat="false" ht="13.5" hidden="false" customHeight="false" outlineLevel="0" collapsed="false">
      <c r="A59" s="49"/>
    </row>
    <row r="60" customFormat="false" ht="13.5" hidden="false" customHeight="false" outlineLevel="0" collapsed="false">
      <c r="A60" s="49" t="s">
        <v>73</v>
      </c>
      <c r="B60" s="49"/>
      <c r="C60" s="49"/>
      <c r="D60" s="49"/>
      <c r="E60" s="49"/>
    </row>
    <row r="61" customFormat="false" ht="13.5" hidden="false" customHeight="false" outlineLevel="0" collapsed="false">
      <c r="A61" s="49" t="s">
        <v>74</v>
      </c>
      <c r="B61" s="49"/>
    </row>
    <row r="62" s="54" customFormat="true" ht="12.75" hidden="false" customHeight="false" outlineLevel="0" collapsed="false">
      <c r="A62" s="51" t="s">
        <v>297</v>
      </c>
    </row>
    <row r="63" customFormat="false" ht="12.75" hidden="false" customHeight="false" outlineLevel="0" collapsed="false">
      <c r="C63" s="51" t="s">
        <v>42</v>
      </c>
      <c r="D63" s="68" t="s">
        <v>298</v>
      </c>
    </row>
    <row r="64" customFormat="false" ht="13.5" hidden="false" customHeight="false" outlineLevel="0" collapsed="false">
      <c r="A64" s="49"/>
      <c r="C64" s="51" t="s">
        <v>299</v>
      </c>
      <c r="D64" s="68" t="s">
        <v>300</v>
      </c>
    </row>
    <row r="65" customFormat="false" ht="13.5" hidden="false" customHeight="false" outlineLevel="0" collapsed="false">
      <c r="A65" s="49" t="s">
        <v>76</v>
      </c>
      <c r="B65" s="49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R&amp;"Times New Roman,Regular"příloha č. 2.50.</oddHeader>
    <oddFooter>&amp;C&amp;"Times New Roman,Regular"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0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0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5949</v>
      </c>
      <c r="D7" s="20" t="n">
        <v>15949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658</v>
      </c>
      <c r="D8" s="25" t="n">
        <v>1672</v>
      </c>
      <c r="E8" s="26" t="n">
        <f aca="false">SUM(C8-D8)</f>
        <v>-14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164</v>
      </c>
      <c r="D9" s="30" t="n">
        <v>1164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67</v>
      </c>
      <c r="D11" s="30" t="n">
        <v>167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6</v>
      </c>
      <c r="D12" s="25" t="n">
        <v>46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637</v>
      </c>
      <c r="D13" s="30" t="n">
        <v>637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8646</v>
      </c>
      <c r="D14" s="25" t="n">
        <v>8646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173</v>
      </c>
      <c r="D15" s="30" t="n">
        <v>3159</v>
      </c>
      <c r="E15" s="26" t="n">
        <f aca="false">SUM(C15-D15)</f>
        <v>1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36</v>
      </c>
      <c r="D16" s="25" t="n">
        <v>23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5951</v>
      </c>
      <c r="D17" s="20" t="n">
        <v>15951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141</v>
      </c>
      <c r="D18" s="25" t="n">
        <v>1141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30</v>
      </c>
      <c r="D19" s="30" t="n">
        <v>146</v>
      </c>
      <c r="E19" s="26" t="n">
        <f aca="false">SUM(C19-D19)</f>
        <v>-16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4358</v>
      </c>
      <c r="D20" s="25" t="n">
        <v>14342</v>
      </c>
      <c r="E20" s="26" t="n">
        <f aca="false">SUM(C20-D20)</f>
        <v>16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2</v>
      </c>
      <c r="D21" s="20" t="n">
        <f aca="false">SUM(D17-D7)</f>
        <v>2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36167</v>
      </c>
      <c r="D24" s="39" t="n">
        <v>35970</v>
      </c>
      <c r="E24" s="40" t="n">
        <f aca="false">SUM(D24-C24)</f>
        <v>-19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706</v>
      </c>
      <c r="D25" s="29" t="n">
        <v>652</v>
      </c>
      <c r="E25" s="41" t="n">
        <f aca="false">SUM(D25-C25)</f>
        <v>-5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59</v>
      </c>
      <c r="D26" s="24" t="n">
        <v>305</v>
      </c>
      <c r="E26" s="41" t="n">
        <f aca="false">SUM(D26-C26)</f>
        <v>46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589</v>
      </c>
      <c r="D27" s="29" t="n">
        <v>1778</v>
      </c>
      <c r="E27" s="41" t="n">
        <f aca="false">SUM(D27-C27)</f>
        <v>189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20549</v>
      </c>
      <c r="D28" s="44" t="n">
        <v>20630</v>
      </c>
      <c r="E28" s="41" t="n">
        <f aca="false">SUM(D28-C28)</f>
        <v>8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9352</v>
      </c>
      <c r="D29" s="29" t="n">
        <v>19441</v>
      </c>
      <c r="E29" s="41" t="n">
        <f aca="false">SUM(D29-C29)</f>
        <v>8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53</v>
      </c>
      <c r="D30" s="24" t="n">
        <v>134</v>
      </c>
      <c r="E30" s="41" t="n">
        <f aca="false">SUM(D30-C30)</f>
        <v>8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38</v>
      </c>
      <c r="D31" s="29" t="n">
        <v>79</v>
      </c>
      <c r="E31" s="41" t="n">
        <f aca="false">SUM(D31-C31)</f>
        <v>-59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14</v>
      </c>
      <c r="D32" s="24" t="n">
        <v>144</v>
      </c>
      <c r="E32" s="41" t="n">
        <f aca="false">SUM(D32-C32)</f>
        <v>3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91</v>
      </c>
      <c r="D33" s="29" t="n">
        <v>296</v>
      </c>
      <c r="E33" s="41" t="n">
        <f aca="false">SUM(D33-C33)</f>
        <v>20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197</v>
      </c>
      <c r="D34" s="24" t="n">
        <v>1189</v>
      </c>
      <c r="E34" s="41" t="n">
        <f aca="false">SUM(D34-C34)</f>
        <v>-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195</v>
      </c>
      <c r="D36" s="24" t="n">
        <v>1036</v>
      </c>
      <c r="E36" s="41" t="n">
        <f aca="false">SUM(D36-C36)</f>
        <v>-159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0549</v>
      </c>
      <c r="D37" s="47" t="n">
        <v>20630</v>
      </c>
      <c r="E37" s="48" t="n">
        <f aca="false">SUM(D37-C37)</f>
        <v>8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303</v>
      </c>
      <c r="E41" s="50"/>
    </row>
    <row r="42" customFormat="false" ht="12.75" hidden="false" customHeight="false" outlineLevel="0" collapsed="false">
      <c r="A42" s="51" t="s">
        <v>304</v>
      </c>
      <c r="E42" s="50"/>
    </row>
    <row r="43" customFormat="false" ht="12.75" hidden="false" customHeight="false" outlineLevel="0" collapsed="false">
      <c r="A43" s="51" t="s">
        <v>305</v>
      </c>
      <c r="E43" s="50"/>
    </row>
    <row r="44" customFormat="false" ht="13.5" hidden="false" customHeight="false" outlineLevel="0" collapsed="false">
      <c r="A44" s="49"/>
      <c r="E44" s="50"/>
    </row>
    <row r="45" customFormat="false" ht="13.5" hidden="false" customHeight="false" outlineLevel="0" collapsed="false">
      <c r="A45" s="49" t="s">
        <v>70</v>
      </c>
      <c r="E45" s="50"/>
    </row>
    <row r="46" customFormat="false" ht="13.5" hidden="false" customHeight="false" outlineLevel="0" collapsed="false">
      <c r="A46" s="49"/>
      <c r="E46" s="50"/>
    </row>
    <row r="47" customFormat="false" ht="13.5" hidden="false" customHeight="false" outlineLevel="0" collapsed="false">
      <c r="A47" s="49"/>
      <c r="E47" s="50"/>
    </row>
    <row r="48" customFormat="false" ht="13.5" hidden="false" customHeight="false" outlineLevel="0" collapsed="false">
      <c r="A48" s="49" t="s">
        <v>73</v>
      </c>
      <c r="E48" s="50"/>
    </row>
    <row r="49" customFormat="false" ht="13.5" hidden="false" customHeight="false" outlineLevel="0" collapsed="false">
      <c r="A49" s="49" t="s">
        <v>74</v>
      </c>
      <c r="E49" s="50"/>
    </row>
    <row r="50" customFormat="false" ht="12.75" hidden="false" customHeight="false" outlineLevel="0" collapsed="false">
      <c r="A50" s="51" t="s">
        <v>306</v>
      </c>
      <c r="E50" s="50"/>
    </row>
    <row r="51" customFormat="false" ht="12.75" hidden="false" customHeight="false" outlineLevel="0" collapsed="false">
      <c r="A51" s="51" t="s">
        <v>307</v>
      </c>
      <c r="E51" s="50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76</v>
      </c>
      <c r="E53" s="50"/>
    </row>
    <row r="54" customFormat="false" ht="12.75" hidden="false" customHeight="false" outlineLevel="0" collapsed="false"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R&amp;"Times New Roman,Regular"příloha č. 2.51.</oddHeader>
    <oddFooter>&amp;C&amp;"Times New Roman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0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0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2081</v>
      </c>
      <c r="D7" s="20" t="n">
        <v>11439</v>
      </c>
      <c r="E7" s="21" t="n">
        <f aca="false">SUM(C7-D7)</f>
        <v>642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300</v>
      </c>
      <c r="D8" s="25" t="n">
        <v>3288</v>
      </c>
      <c r="E8" s="26" t="n">
        <f aca="false">SUM(C8-D8)</f>
        <v>-988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140</v>
      </c>
      <c r="D9" s="30" t="n">
        <v>1141</v>
      </c>
      <c r="E9" s="26" t="n">
        <f aca="false">SUM(C9-D9)</f>
        <v>-1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50</v>
      </c>
      <c r="D11" s="30" t="n">
        <v>185</v>
      </c>
      <c r="E11" s="26" t="n">
        <f aca="false">SUM(C11-D11)</f>
        <v>16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0</v>
      </c>
      <c r="D12" s="25" t="n">
        <v>10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50</v>
      </c>
      <c r="D13" s="30" t="n">
        <v>626</v>
      </c>
      <c r="E13" s="26" t="n">
        <f aca="false">SUM(C13-D13)</f>
        <v>224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981</v>
      </c>
      <c r="D14" s="25" t="n">
        <v>4873</v>
      </c>
      <c r="E14" s="26" t="n">
        <f aca="false">SUM(C14-D14)</f>
        <v>10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900</v>
      </c>
      <c r="D15" s="30" t="n">
        <v>1723</v>
      </c>
      <c r="E15" s="26" t="n">
        <f aca="false">SUM(C15-D15)</f>
        <v>17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50</v>
      </c>
      <c r="D16" s="25" t="n">
        <v>521</v>
      </c>
      <c r="E16" s="26" t="n">
        <f aca="false">SUM(C16-D16)</f>
        <v>29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1897</v>
      </c>
      <c r="D17" s="20" t="n">
        <v>10480</v>
      </c>
      <c r="E17" s="32" t="n">
        <f aca="false">SUM(C17-D17)</f>
        <v>1417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688</v>
      </c>
      <c r="D18" s="25" t="n">
        <v>3120</v>
      </c>
      <c r="E18" s="26" t="n">
        <f aca="false">SUM(C18-D18)</f>
        <v>-432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0</v>
      </c>
      <c r="D19" s="30" t="n">
        <v>18</v>
      </c>
      <c r="E19" s="26" t="n">
        <f aca="false">SUM(C19-D19)</f>
        <v>-8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9199</v>
      </c>
      <c r="D20" s="25" t="n">
        <v>7104</v>
      </c>
      <c r="E20" s="26" t="n">
        <f aca="false">SUM(C20-D20)</f>
        <v>2095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184</v>
      </c>
      <c r="D21" s="20" t="n">
        <f aca="false">SUM(D17-D7)</f>
        <v>-959</v>
      </c>
      <c r="E21" s="33" t="n">
        <f aca="false">SUM(C21-D21)</f>
        <v>775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31905</v>
      </c>
      <c r="D24" s="39" t="n">
        <v>30288</v>
      </c>
      <c r="E24" s="40" t="n">
        <f aca="false">SUM(D24-C24)</f>
        <v>-161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71</v>
      </c>
      <c r="D25" s="29" t="n">
        <v>182</v>
      </c>
      <c r="E25" s="41" t="n">
        <f aca="false">SUM(D25-C25)</f>
        <v>-8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-64</v>
      </c>
      <c r="D26" s="24" t="n">
        <v>-85</v>
      </c>
      <c r="E26" s="41" t="n">
        <f aca="false">SUM(D26-C26)</f>
        <v>-2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693</v>
      </c>
      <c r="D27" s="29" t="n">
        <v>767</v>
      </c>
      <c r="E27" s="41" t="n">
        <f aca="false">SUM(D27-C27)</f>
        <v>74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16777</v>
      </c>
      <c r="D28" s="44" t="n">
        <v>16274</v>
      </c>
      <c r="E28" s="41" t="n">
        <f aca="false">SUM(D28-C28)</f>
        <v>-50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0</v>
      </c>
      <c r="D29" s="29" t="n">
        <v>0</v>
      </c>
      <c r="E29" s="41" t="n">
        <f aca="false">SUM(D29-C29)</f>
        <v>0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0</v>
      </c>
      <c r="D30" s="24" t="n">
        <v>30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39</v>
      </c>
      <c r="D31" s="29" t="n">
        <v>294</v>
      </c>
      <c r="E31" s="41" t="n">
        <f aca="false">SUM(D31-C31)</f>
        <v>5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-1030</v>
      </c>
      <c r="E32" s="41" t="n">
        <f aca="false">SUM(D32-C32)</f>
        <v>-103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532</v>
      </c>
      <c r="D33" s="29" t="n">
        <v>3062</v>
      </c>
      <c r="E33" s="41" t="n">
        <f aca="false">SUM(D33-C33)</f>
        <v>53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0</v>
      </c>
      <c r="D34" s="24" t="n">
        <v>0</v>
      </c>
      <c r="E34" s="41" t="n">
        <f aca="false">SUM(D34-C34)</f>
        <v>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57</v>
      </c>
      <c r="D36" s="24" t="n">
        <v>857</v>
      </c>
      <c r="E36" s="41" t="n">
        <f aca="false">SUM(D36-C36)</f>
        <v>40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6777</v>
      </c>
      <c r="D37" s="47" t="n">
        <v>16274</v>
      </c>
      <c r="E37" s="48" t="n">
        <f aca="false">SUM(D37-C37)</f>
        <v>-50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s="54" customFormat="true" ht="12.75" hidden="false" customHeight="false" outlineLevel="0" collapsed="false">
      <c r="A41" s="51" t="s">
        <v>310</v>
      </c>
      <c r="E41" s="92"/>
    </row>
    <row r="42" s="54" customFormat="true" ht="12.75" hidden="false" customHeight="false" outlineLevel="0" collapsed="false">
      <c r="A42" s="51" t="s">
        <v>311</v>
      </c>
      <c r="E42" s="92"/>
    </row>
    <row r="43" s="54" customFormat="true" ht="12.75" hidden="false" customHeight="false" outlineLevel="0" collapsed="false">
      <c r="A43" s="51" t="s">
        <v>312</v>
      </c>
      <c r="E43" s="92"/>
    </row>
    <row r="44" s="54" customFormat="true" ht="12.75" hidden="false" customHeight="false" outlineLevel="0" collapsed="false">
      <c r="A44" s="51"/>
      <c r="E44" s="92"/>
    </row>
    <row r="45" customFormat="false" ht="13.5" hidden="false" customHeight="false" outlineLevel="0" collapsed="false">
      <c r="A45" s="49" t="s">
        <v>70</v>
      </c>
      <c r="E45" s="50"/>
    </row>
    <row r="46" customFormat="false" ht="12.75" hidden="false" customHeight="false" outlineLevel="0" collapsed="false">
      <c r="A46" s="51" t="s">
        <v>313</v>
      </c>
      <c r="E46" s="50"/>
    </row>
    <row r="47" customFormat="false" ht="13.5" hidden="false" customHeight="false" outlineLevel="0" collapsed="false">
      <c r="A47" s="49"/>
      <c r="E47" s="50"/>
    </row>
    <row r="48" customFormat="false" ht="13.5" hidden="false" customHeight="false" outlineLevel="0" collapsed="false">
      <c r="A48" s="49" t="s">
        <v>73</v>
      </c>
      <c r="E48" s="50"/>
    </row>
    <row r="49" customFormat="false" ht="13.5" hidden="false" customHeight="false" outlineLevel="0" collapsed="false">
      <c r="A49" s="49" t="s">
        <v>74</v>
      </c>
      <c r="E49" s="50"/>
    </row>
    <row r="50" customFormat="false" ht="13.5" hidden="false" customHeight="false" outlineLevel="0" collapsed="false">
      <c r="A50" s="49"/>
      <c r="E50" s="50"/>
    </row>
    <row r="51" customFormat="false" ht="13.5" hidden="false" customHeight="false" outlineLevel="0" collapsed="false">
      <c r="A51" s="49"/>
      <c r="E51" s="50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76</v>
      </c>
      <c r="E53" s="50"/>
    </row>
    <row r="54" customFormat="false" ht="12.75" hidden="false" customHeight="false" outlineLevel="0" collapsed="false"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R&amp;"Times New Roman,Regular"příloha č. 2.52.</oddHeader>
    <oddFooter>&amp;C&amp;"Times New Roman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1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1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329</v>
      </c>
      <c r="D7" s="20" t="n">
        <v>10329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750</v>
      </c>
      <c r="D8" s="25" t="n">
        <v>1750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753</v>
      </c>
      <c r="D9" s="30" t="n">
        <v>753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80</v>
      </c>
      <c r="D11" s="30" t="n">
        <v>580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5</v>
      </c>
      <c r="D12" s="25" t="n">
        <v>15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606</v>
      </c>
      <c r="D13" s="30" t="n">
        <v>606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728</v>
      </c>
      <c r="D14" s="25" t="n">
        <v>3728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690</v>
      </c>
      <c r="D15" s="30" t="n">
        <v>1690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207</v>
      </c>
      <c r="D16" s="25" t="n">
        <v>1207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024</v>
      </c>
      <c r="D17" s="20" t="n">
        <v>10024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308</v>
      </c>
      <c r="D18" s="25" t="n">
        <v>1308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9</v>
      </c>
      <c r="D19" s="30" t="n">
        <v>9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8707</v>
      </c>
      <c r="D20" s="25" t="n">
        <v>8707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305</v>
      </c>
      <c r="D21" s="20" t="n">
        <f aca="false">SUM(D17-D7)</f>
        <v>-305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2237</v>
      </c>
      <c r="D24" s="39" t="n">
        <v>2049</v>
      </c>
      <c r="E24" s="40" t="n">
        <f aca="false">SUM(D24-C24)</f>
        <v>-18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424</v>
      </c>
      <c r="D25" s="29" t="n">
        <v>178</v>
      </c>
      <c r="E25" s="41" t="n">
        <f aca="false">SUM(D25-C25)</f>
        <v>-246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420</v>
      </c>
      <c r="D26" s="24" t="n">
        <v>960</v>
      </c>
      <c r="E26" s="41" t="n">
        <f aca="false">SUM(D26-C26)</f>
        <v>54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301</v>
      </c>
      <c r="D27" s="29" t="n">
        <v>2824</v>
      </c>
      <c r="E27" s="41" t="n">
        <f aca="false">SUM(D27-C27)</f>
        <v>523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45481</v>
      </c>
      <c r="D28" s="44" t="n">
        <v>46670</v>
      </c>
      <c r="E28" s="41" t="n">
        <f aca="false">SUM(D28-C28)</f>
        <v>1189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2885</v>
      </c>
      <c r="D29" s="29" t="n">
        <v>42704</v>
      </c>
      <c r="E29" s="41" t="n">
        <f aca="false">SUM(D29-C29)</f>
        <v>-181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9</v>
      </c>
      <c r="D31" s="29" t="n">
        <v>81</v>
      </c>
      <c r="E31" s="41" t="n">
        <f aca="false">SUM(D31-C31)</f>
        <v>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41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-1255</v>
      </c>
      <c r="D33" s="29" t="n">
        <v>-2463</v>
      </c>
      <c r="E33" s="41" t="n">
        <f aca="false">SUM(D33-C33)</f>
        <v>-120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34</v>
      </c>
      <c r="D34" s="24" t="n">
        <v>1157</v>
      </c>
      <c r="E34" s="41" t="n">
        <f aca="false">SUM(D34-C34)</f>
        <v>323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34</v>
      </c>
      <c r="D36" s="24" t="n">
        <v>1157</v>
      </c>
      <c r="E36" s="41" t="n">
        <f aca="false">SUM(D36-C36)</f>
        <v>32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5481</v>
      </c>
      <c r="D37" s="47" t="n">
        <v>46670</v>
      </c>
      <c r="E37" s="48" t="n">
        <f aca="false">SUM(D37-C37)</f>
        <v>1189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s="51" customFormat="true" ht="12.75" hidden="false" customHeight="false" outlineLevel="0" collapsed="false">
      <c r="B41" s="51" t="s">
        <v>316</v>
      </c>
      <c r="C41" s="51" t="s">
        <v>317</v>
      </c>
    </row>
    <row r="42" s="51" customFormat="true" ht="12.75" hidden="false" customHeight="false" outlineLevel="0" collapsed="false">
      <c r="B42" s="51" t="s">
        <v>318</v>
      </c>
      <c r="C42" s="51" t="s">
        <v>319</v>
      </c>
    </row>
    <row r="43" s="51" customFormat="true" ht="12.75" hidden="false" customHeight="false" outlineLevel="0" collapsed="false">
      <c r="B43" s="51" t="s">
        <v>320</v>
      </c>
      <c r="C43" s="51" t="s">
        <v>321</v>
      </c>
    </row>
    <row r="44" s="51" customFormat="true" ht="12.75" hidden="false" customHeight="false" outlineLevel="0" collapsed="false">
      <c r="B44" s="51" t="s">
        <v>322</v>
      </c>
      <c r="C44" s="51" t="s">
        <v>323</v>
      </c>
    </row>
    <row r="45" s="51" customFormat="true" ht="12.75" hidden="false" customHeight="false" outlineLevel="0" collapsed="false">
      <c r="B45" s="51" t="s">
        <v>324</v>
      </c>
      <c r="C45" s="51" t="s">
        <v>325</v>
      </c>
    </row>
    <row r="46" s="51" customFormat="true" ht="12.75" hidden="false" customHeight="false" outlineLevel="0" collapsed="false">
      <c r="B46" s="51" t="s">
        <v>326</v>
      </c>
      <c r="C46" s="51" t="s">
        <v>327</v>
      </c>
    </row>
    <row r="47" s="51" customFormat="true" ht="12.75" hidden="false" customHeight="false" outlineLevel="0" collapsed="false">
      <c r="B47" s="51" t="s">
        <v>328</v>
      </c>
      <c r="C47" s="51" t="s">
        <v>329</v>
      </c>
    </row>
    <row r="48" s="51" customFormat="true" ht="12.75" hidden="false" customHeight="false" outlineLevel="0" collapsed="false">
      <c r="B48" s="51" t="s">
        <v>330</v>
      </c>
      <c r="C48" s="51" t="s">
        <v>331</v>
      </c>
    </row>
    <row r="49" customFormat="false" ht="13.5" hidden="false" customHeight="false" outlineLevel="0" collapsed="false">
      <c r="A49" s="49"/>
      <c r="E49" s="50"/>
    </row>
    <row r="50" customFormat="false" ht="13.5" hidden="false" customHeight="false" outlineLevel="0" collapsed="false">
      <c r="A50" s="49" t="s">
        <v>70</v>
      </c>
      <c r="E50" s="50"/>
    </row>
    <row r="51" customFormat="false" ht="13.5" hidden="false" customHeight="false" outlineLevel="0" collapsed="false">
      <c r="A51" s="49"/>
      <c r="B51" s="51" t="s">
        <v>332</v>
      </c>
      <c r="E51" s="50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73</v>
      </c>
      <c r="E53" s="50"/>
    </row>
    <row r="54" customFormat="false" ht="13.5" hidden="false" customHeight="false" outlineLevel="0" collapsed="false">
      <c r="A54" s="49" t="s">
        <v>74</v>
      </c>
      <c r="E54" s="50"/>
    </row>
    <row r="55" customFormat="false" ht="12.75" hidden="false" customHeight="false" outlineLevel="0" collapsed="false">
      <c r="A55" s="51"/>
      <c r="B55" s="51"/>
      <c r="C55" s="51"/>
      <c r="D55" s="51"/>
      <c r="E55" s="50"/>
    </row>
    <row r="56" customFormat="false" ht="13.5" hidden="false" customHeight="false" outlineLevel="0" collapsed="false">
      <c r="A56" s="49" t="s">
        <v>333</v>
      </c>
      <c r="C56" s="49" t="s">
        <v>334</v>
      </c>
      <c r="D56" s="51"/>
      <c r="E56" s="50"/>
    </row>
    <row r="57" customFormat="false" ht="12.75" hidden="false" customHeight="false" outlineLevel="0" collapsed="false">
      <c r="A57" s="51" t="s">
        <v>335</v>
      </c>
      <c r="B57" s="51"/>
      <c r="C57" s="51"/>
      <c r="D57" s="51"/>
      <c r="E57" s="50"/>
    </row>
    <row r="58" customFormat="false" ht="13.5" hidden="false" customHeight="false" outlineLevel="0" collapsed="false">
      <c r="A58" s="49"/>
      <c r="B58" s="51"/>
      <c r="C58" s="51"/>
      <c r="D58" s="51"/>
      <c r="E58" s="50"/>
    </row>
    <row r="59" customFormat="false" ht="13.5" hidden="false" customHeight="false" outlineLevel="0" collapsed="false">
      <c r="A59" s="49" t="s">
        <v>336</v>
      </c>
      <c r="C59" s="49" t="s">
        <v>337</v>
      </c>
      <c r="D59" s="51"/>
      <c r="E59" s="50"/>
    </row>
    <row r="60" customFormat="false" ht="12.75" hidden="false" customHeight="false" outlineLevel="0" collapsed="false">
      <c r="A60" s="51" t="s">
        <v>338</v>
      </c>
      <c r="B60" s="51"/>
      <c r="C60" s="51"/>
      <c r="D60" s="51"/>
      <c r="E60" s="50"/>
    </row>
    <row r="61" customFormat="false" ht="13.5" hidden="false" customHeight="false" outlineLevel="0" collapsed="false">
      <c r="A61" s="49"/>
      <c r="B61" s="51"/>
      <c r="C61" s="51"/>
      <c r="D61" s="51"/>
      <c r="E61" s="50"/>
    </row>
    <row r="62" customFormat="false" ht="13.5" hidden="false" customHeight="false" outlineLevel="0" collapsed="false">
      <c r="A62" s="49" t="s">
        <v>339</v>
      </c>
      <c r="B62" s="51"/>
      <c r="C62" s="51"/>
      <c r="D62" s="51"/>
      <c r="E62" s="50"/>
    </row>
    <row r="63" customFormat="false" ht="12.75" hidden="false" customHeight="false" outlineLevel="0" collapsed="false">
      <c r="A63" s="51" t="s">
        <v>340</v>
      </c>
      <c r="B63" s="51"/>
      <c r="C63" s="51"/>
      <c r="D63" s="51"/>
      <c r="E63" s="50"/>
    </row>
    <row r="64" customFormat="false" ht="12.75" hidden="false" customHeight="false" outlineLevel="0" collapsed="false">
      <c r="A64" s="51"/>
      <c r="B64" s="51"/>
      <c r="C64" s="51"/>
      <c r="D64" s="51"/>
      <c r="E64" s="50"/>
    </row>
    <row r="65" customFormat="false" ht="13.5" hidden="false" customHeight="false" outlineLevel="0" collapsed="false">
      <c r="A65" s="49" t="s">
        <v>341</v>
      </c>
      <c r="C65" s="49" t="s">
        <v>342</v>
      </c>
      <c r="D65" s="51"/>
      <c r="E65" s="50"/>
    </row>
    <row r="66" customFormat="false" ht="12.75" hidden="false" customHeight="false" outlineLevel="0" collapsed="false">
      <c r="A66" s="51" t="s">
        <v>335</v>
      </c>
      <c r="B66" s="51"/>
      <c r="C66" s="51"/>
      <c r="D66" s="51"/>
      <c r="E66" s="50"/>
    </row>
    <row r="67" customFormat="false" ht="13.5" hidden="false" customHeight="false" outlineLevel="0" collapsed="false">
      <c r="A67" s="49" t="s">
        <v>343</v>
      </c>
      <c r="B67" s="51"/>
      <c r="C67" s="51"/>
      <c r="D67" s="93" t="n">
        <v>37393</v>
      </c>
      <c r="E67" s="50"/>
    </row>
    <row r="68" customFormat="false" ht="13.5" hidden="false" customHeight="false" outlineLevel="0" collapsed="false">
      <c r="A68" s="49" t="s">
        <v>344</v>
      </c>
      <c r="B68" s="51"/>
      <c r="C68" s="51"/>
      <c r="D68" s="51" t="s">
        <v>345</v>
      </c>
      <c r="E68" s="50"/>
    </row>
    <row r="69" customFormat="false" ht="13.5" hidden="false" customHeight="false" outlineLevel="0" collapsed="false">
      <c r="A69" s="49" t="s">
        <v>346</v>
      </c>
      <c r="B69" s="51"/>
      <c r="C69" s="51" t="s">
        <v>347</v>
      </c>
      <c r="D69" s="51"/>
      <c r="E69" s="50"/>
    </row>
    <row r="70" customFormat="false" ht="12.75" hidden="false" customHeight="false" outlineLevel="0" collapsed="false">
      <c r="E70" s="50"/>
    </row>
    <row r="71" customFormat="false" ht="13.5" hidden="false" customHeight="false" outlineLevel="0" collapsed="false">
      <c r="A71" s="49" t="s">
        <v>76</v>
      </c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&amp;"Times New Roman,Regular"příloha č. 2.53.</oddHeader>
    <oddFooter>&amp;C&amp;"Times New Roman,Regular"&amp;P</oddFooter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4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4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177</v>
      </c>
      <c r="D7" s="20" t="n">
        <v>9194</v>
      </c>
      <c r="E7" s="21" t="n">
        <f aca="false">SUM(C7-D7)</f>
        <v>983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615</v>
      </c>
      <c r="D8" s="25" t="n">
        <v>2127</v>
      </c>
      <c r="E8" s="26" t="n">
        <f aca="false">SUM(C8-D8)</f>
        <v>488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900</v>
      </c>
      <c r="D9" s="30" t="n">
        <v>1536</v>
      </c>
      <c r="E9" s="26" t="n">
        <f aca="false">SUM(C9-D9)</f>
        <v>364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10</v>
      </c>
      <c r="D11" s="30" t="n">
        <v>211</v>
      </c>
      <c r="E11" s="26" t="n">
        <f aca="false">SUM(C11-D11)</f>
        <v>99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5" t="n">
        <v>0</v>
      </c>
      <c r="E12" s="26" t="n">
        <f aca="false">SUM(C12-D12)</f>
        <v>3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231</v>
      </c>
      <c r="D13" s="30" t="n">
        <v>952</v>
      </c>
      <c r="E13" s="26" t="n">
        <f aca="false">SUM(C13-D13)</f>
        <v>279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700</v>
      </c>
      <c r="D14" s="25" t="n">
        <v>2928</v>
      </c>
      <c r="E14" s="26" t="n">
        <f aca="false">SUM(C14-D14)</f>
        <v>-22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000</v>
      </c>
      <c r="D15" s="30" t="n">
        <v>1022</v>
      </c>
      <c r="E15" s="26" t="n">
        <f aca="false">SUM(C15-D15)</f>
        <v>-2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18</v>
      </c>
      <c r="D16" s="25" t="n">
        <v>418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177</v>
      </c>
      <c r="D17" s="20" t="n">
        <v>8954</v>
      </c>
      <c r="E17" s="32" t="n">
        <f aca="false">SUM(C17-D17)</f>
        <v>1223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611</v>
      </c>
      <c r="D18" s="25" t="n">
        <v>3940</v>
      </c>
      <c r="E18" s="26" t="n">
        <f aca="false">SUM(C18-D18)</f>
        <v>-329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6</v>
      </c>
      <c r="D19" s="30" t="n">
        <v>4</v>
      </c>
      <c r="E19" s="26" t="n">
        <f aca="false">SUM(C19-D19)</f>
        <v>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560</v>
      </c>
      <c r="D20" s="25" t="n">
        <v>5010</v>
      </c>
      <c r="E20" s="26" t="n">
        <f aca="false">SUM(C20-D20)</f>
        <v>155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v>-392</v>
      </c>
      <c r="E21" s="33" t="n">
        <f aca="false">SUM(C21-D21)</f>
        <v>392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13522</v>
      </c>
      <c r="D24" s="39" t="n">
        <v>14541</v>
      </c>
      <c r="E24" s="40" t="n">
        <f aca="false">SUM(D24-C24)</f>
        <v>1019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40</v>
      </c>
      <c r="D25" s="29" t="n">
        <v>91</v>
      </c>
      <c r="E25" s="41" t="n">
        <f aca="false">SUM(D25-C25)</f>
        <v>-4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</v>
      </c>
      <c r="D26" s="24" t="n">
        <v>10</v>
      </c>
      <c r="E26" s="41" t="n">
        <f aca="false">SUM(D26-C26)</f>
        <v>7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36</v>
      </c>
      <c r="D27" s="29" t="n">
        <v>514</v>
      </c>
      <c r="E27" s="41" t="n">
        <f aca="false">SUM(D27-C27)</f>
        <v>78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6620</v>
      </c>
      <c r="D28" s="44" t="n">
        <v>7280</v>
      </c>
      <c r="E28" s="41" t="n">
        <f aca="false">SUM(D28-C28)</f>
        <v>66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6297</v>
      </c>
      <c r="D29" s="29" t="n">
        <v>6931</v>
      </c>
      <c r="E29" s="41" t="n">
        <f aca="false">SUM(D29-C29)</f>
        <v>63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57</v>
      </c>
      <c r="D30" s="24" t="n">
        <v>157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6</v>
      </c>
      <c r="D31" s="29" t="n">
        <v>20</v>
      </c>
      <c r="E31" s="41" t="n">
        <f aca="false">SUM(D31-C31)</f>
        <v>4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52</v>
      </c>
      <c r="D32" s="24" t="n">
        <v>0</v>
      </c>
      <c r="E32" s="41" t="n">
        <f aca="false">SUM(D32-C32)</f>
        <v>-25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75</v>
      </c>
      <c r="D33" s="29" t="n">
        <v>992</v>
      </c>
      <c r="E33" s="41" t="n">
        <f aca="false">SUM(D33-C33)</f>
        <v>417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23</v>
      </c>
      <c r="D34" s="24" t="n">
        <v>350</v>
      </c>
      <c r="E34" s="41" t="n">
        <f aca="false">SUM(D34-C34)</f>
        <v>27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23</v>
      </c>
      <c r="D36" s="24" t="n">
        <v>350</v>
      </c>
      <c r="E36" s="41" t="n">
        <f aca="false">SUM(D36-C36)</f>
        <v>27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6620</v>
      </c>
      <c r="D37" s="47" t="n">
        <v>7280</v>
      </c>
      <c r="E37" s="48" t="n">
        <f aca="false">SUM(D37-C37)</f>
        <v>66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350</v>
      </c>
      <c r="E41" s="50"/>
    </row>
    <row r="42" customFormat="false" ht="13.5" hidden="false" customHeight="false" outlineLevel="0" collapsed="false">
      <c r="A42" s="49"/>
      <c r="E42" s="50"/>
    </row>
    <row r="43" customFormat="false" ht="13.5" hidden="false" customHeight="false" outlineLevel="0" collapsed="false">
      <c r="A43" s="49" t="s">
        <v>70</v>
      </c>
      <c r="E43" s="50"/>
    </row>
    <row r="44" customFormat="false" ht="12.75" hidden="false" customHeight="false" outlineLevel="0" collapsed="false">
      <c r="A44" s="51" t="s">
        <v>351</v>
      </c>
      <c r="E44" s="50"/>
    </row>
    <row r="45" customFormat="false" ht="13.5" hidden="false" customHeight="false" outlineLevel="0" collapsed="false">
      <c r="A45" s="49"/>
      <c r="E45" s="50"/>
    </row>
    <row r="46" customFormat="false" ht="13.5" hidden="false" customHeight="false" outlineLevel="0" collapsed="false">
      <c r="A46" s="49" t="s">
        <v>73</v>
      </c>
      <c r="E46" s="50"/>
    </row>
    <row r="47" customFormat="false" ht="13.5" hidden="false" customHeight="false" outlineLevel="0" collapsed="false">
      <c r="A47" s="49" t="s">
        <v>74</v>
      </c>
      <c r="E47" s="50"/>
    </row>
    <row r="48" customFormat="false" ht="12.75" hidden="false" customHeight="false" outlineLevel="0" collapsed="false">
      <c r="A48" s="51" t="s">
        <v>352</v>
      </c>
      <c r="E48" s="50"/>
    </row>
    <row r="49" customFormat="false" ht="12.75" hidden="false" customHeight="false" outlineLevel="0" collapsed="false">
      <c r="A49" s="51"/>
      <c r="E49" s="50"/>
    </row>
    <row r="50" customFormat="false" ht="12.75" hidden="false" customHeight="false" outlineLevel="0" collapsed="false">
      <c r="A50" s="51" t="s">
        <v>353</v>
      </c>
      <c r="B50" s="51"/>
      <c r="C50" s="51"/>
      <c r="D50" s="51"/>
      <c r="E50" s="51"/>
      <c r="F50" s="51"/>
      <c r="G50" s="51"/>
      <c r="H50" s="51"/>
    </row>
    <row r="51" customFormat="false" ht="12.75" hidden="false" customHeight="false" outlineLevel="0" collapsed="false">
      <c r="A51" s="51" t="s">
        <v>354</v>
      </c>
      <c r="B51" s="51"/>
      <c r="C51" s="51" t="s">
        <v>355</v>
      </c>
      <c r="D51" s="51"/>
      <c r="E51" s="51"/>
      <c r="F51" s="51"/>
      <c r="G51" s="51"/>
      <c r="H51" s="51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76</v>
      </c>
      <c r="E53" s="50"/>
    </row>
    <row r="54" customFormat="false" ht="12.75" hidden="false" customHeight="false" outlineLevel="0" collapsed="false"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R&amp;"Times New Roman,Regular"příloha č. 2.54.</oddHeader>
    <oddFooter>&amp;C&amp;"Times New Roman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5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5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2887</v>
      </c>
      <c r="D7" s="20" t="n">
        <v>14710</v>
      </c>
      <c r="E7" s="21" t="n">
        <f aca="false">SUM(C7-D7)</f>
        <v>-1823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855</v>
      </c>
      <c r="D8" s="25" t="n">
        <v>5535</v>
      </c>
      <c r="E8" s="26" t="n">
        <f aca="false">SUM(C8-D8)</f>
        <v>-168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780</v>
      </c>
      <c r="D9" s="30" t="n">
        <v>384</v>
      </c>
      <c r="E9" s="26" t="n">
        <f aca="false">SUM(C9-D9)</f>
        <v>39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950</v>
      </c>
      <c r="D11" s="30" t="n">
        <v>991</v>
      </c>
      <c r="E11" s="26" t="n">
        <f aca="false">SUM(C11-D11)</f>
        <v>-4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</v>
      </c>
      <c r="D12" s="25" t="n">
        <v>0</v>
      </c>
      <c r="E12" s="26" t="n">
        <f aca="false">SUM(C12-D12)</f>
        <v>4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327</v>
      </c>
      <c r="D13" s="30" t="n">
        <v>1458</v>
      </c>
      <c r="E13" s="26" t="n">
        <f aca="false">SUM(C13-D13)</f>
        <v>-13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763</v>
      </c>
      <c r="D14" s="25" t="n">
        <v>3869</v>
      </c>
      <c r="E14" s="26" t="n">
        <f aca="false">SUM(C14-D14)</f>
        <v>-106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393</v>
      </c>
      <c r="D15" s="30" t="n">
        <v>1392</v>
      </c>
      <c r="E15" s="26" t="n">
        <f aca="false">SUM(C15-D15)</f>
        <v>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890</v>
      </c>
      <c r="D16" s="25" t="n">
        <v>910</v>
      </c>
      <c r="E16" s="26" t="n">
        <f aca="false">SUM(C16-D16)</f>
        <v>-2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2750</v>
      </c>
      <c r="D17" s="20" t="n">
        <v>15005</v>
      </c>
      <c r="E17" s="32" t="n">
        <f aca="false">SUM(C17-D17)</f>
        <v>-2255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6280</v>
      </c>
      <c r="D18" s="25" t="n">
        <v>0</v>
      </c>
      <c r="E18" s="26" t="n">
        <f aca="false">SUM(C18-D18)</f>
        <v>628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3</v>
      </c>
      <c r="D19" s="30" t="n">
        <v>0</v>
      </c>
      <c r="E19" s="26" t="n">
        <f aca="false">SUM(C19-D19)</f>
        <v>23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733</v>
      </c>
      <c r="D20" s="25" t="n">
        <v>6940</v>
      </c>
      <c r="E20" s="26" t="n">
        <f aca="false">SUM(C20-D20)</f>
        <v>-207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137</v>
      </c>
      <c r="D21" s="20" t="n">
        <f aca="false">SUM(D17-D7)</f>
        <v>295</v>
      </c>
      <c r="E21" s="33" t="n">
        <f aca="false">SUM(C21-D21)</f>
        <v>-432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41158</v>
      </c>
      <c r="D24" s="39" t="n">
        <v>47833</v>
      </c>
      <c r="E24" s="40" t="n">
        <f aca="false">SUM(D24-C24)</f>
        <v>667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08</v>
      </c>
      <c r="D25" s="29" t="n">
        <v>187</v>
      </c>
      <c r="E25" s="41" t="n">
        <f aca="false">SUM(D25-C25)</f>
        <v>-121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73</v>
      </c>
      <c r="D26" s="24" t="n">
        <v>26</v>
      </c>
      <c r="E26" s="41" t="n">
        <f aca="false">SUM(D26-C26)</f>
        <v>-47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800</v>
      </c>
      <c r="D27" s="29" t="n">
        <v>1976</v>
      </c>
      <c r="E27" s="41" t="n">
        <f aca="false">SUM(D27-C27)</f>
        <v>176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23481</v>
      </c>
      <c r="D28" s="44" t="n">
        <v>28709</v>
      </c>
      <c r="E28" s="41" t="n">
        <f aca="false">SUM(D28-C28)</f>
        <v>522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3065</v>
      </c>
      <c r="D29" s="29" t="n">
        <v>28362</v>
      </c>
      <c r="E29" s="41" t="n">
        <f aca="false">SUM(D29-C29)</f>
        <v>529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59</v>
      </c>
      <c r="D30" s="24" t="n">
        <v>185</v>
      </c>
      <c r="E30" s="41" t="n">
        <f aca="false">SUM(D30-C30)</f>
        <v>126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05</v>
      </c>
      <c r="D31" s="29" t="n">
        <v>143</v>
      </c>
      <c r="E31" s="41" t="n">
        <f aca="false">SUM(D31-C31)</f>
        <v>3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90</v>
      </c>
      <c r="D32" s="24" t="n">
        <v>190</v>
      </c>
      <c r="E32" s="41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295</v>
      </c>
      <c r="D33" s="29" t="n">
        <v>1042</v>
      </c>
      <c r="E33" s="41" t="n">
        <f aca="false">SUM(D33-C33)</f>
        <v>-25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416</v>
      </c>
      <c r="D34" s="24" t="n">
        <v>347</v>
      </c>
      <c r="E34" s="41" t="n">
        <f aca="false">SUM(D34-C34)</f>
        <v>-69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16</v>
      </c>
      <c r="D36" s="24" t="n">
        <v>335</v>
      </c>
      <c r="E36" s="41" t="n">
        <f aca="false">SUM(D36-C36)</f>
        <v>-8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3481</v>
      </c>
      <c r="D37" s="47" t="n">
        <v>47833</v>
      </c>
      <c r="E37" s="48" t="n">
        <f aca="false">SUM(D37-C37)</f>
        <v>2435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358</v>
      </c>
      <c r="E41" s="50"/>
    </row>
    <row r="42" customFormat="false" ht="12.75" hidden="false" customHeight="false" outlineLevel="0" collapsed="false">
      <c r="A42" s="51" t="s">
        <v>359</v>
      </c>
      <c r="E42" s="50"/>
    </row>
    <row r="43" customFormat="false" ht="12.75" hidden="false" customHeight="false" outlineLevel="0" collapsed="false">
      <c r="A43" s="51" t="s">
        <v>360</v>
      </c>
      <c r="E43" s="50"/>
    </row>
    <row r="44" customFormat="false" ht="12.75" hidden="false" customHeight="false" outlineLevel="0" collapsed="false">
      <c r="A44" s="51" t="s">
        <v>361</v>
      </c>
      <c r="E44" s="50"/>
    </row>
    <row r="45" customFormat="false" ht="13.5" hidden="false" customHeight="false" outlineLevel="0" collapsed="false">
      <c r="A45" s="49" t="s">
        <v>70</v>
      </c>
      <c r="E45" s="50"/>
    </row>
    <row r="46" customFormat="false" ht="12.75" hidden="false" customHeight="false" outlineLevel="0" collapsed="false">
      <c r="A46" s="51" t="s">
        <v>362</v>
      </c>
      <c r="E46" s="50"/>
    </row>
    <row r="47" customFormat="false" ht="13.5" hidden="false" customHeight="false" outlineLevel="0" collapsed="false">
      <c r="A47" s="49"/>
      <c r="E47" s="50"/>
    </row>
    <row r="48" customFormat="false" ht="13.5" hidden="false" customHeight="false" outlineLevel="0" collapsed="false">
      <c r="A48" s="49" t="s">
        <v>73</v>
      </c>
      <c r="E48" s="50"/>
    </row>
    <row r="49" customFormat="false" ht="13.5" hidden="false" customHeight="false" outlineLevel="0" collapsed="false">
      <c r="A49" s="49" t="s">
        <v>74</v>
      </c>
      <c r="E49" s="50"/>
    </row>
    <row r="50" customFormat="false" ht="12.75" hidden="false" customHeight="false" outlineLevel="0" collapsed="false">
      <c r="A50" s="51" t="s">
        <v>46</v>
      </c>
      <c r="C50" s="94" t="n">
        <v>154622.16</v>
      </c>
      <c r="E50" s="50"/>
    </row>
    <row r="51" customFormat="false" ht="12.75" hidden="false" customHeight="false" outlineLevel="0" collapsed="false">
      <c r="A51" s="80" t="s">
        <v>48</v>
      </c>
      <c r="C51" s="94" t="n">
        <v>70000</v>
      </c>
      <c r="E51" s="50"/>
    </row>
    <row r="52" customFormat="false" ht="12.75" hidden="false" customHeight="false" outlineLevel="0" collapsed="false">
      <c r="A52" s="80" t="s">
        <v>42</v>
      </c>
      <c r="C52" s="94" t="n">
        <v>70000</v>
      </c>
      <c r="E52" s="50"/>
    </row>
    <row r="53" customFormat="false" ht="13.5" hidden="false" customHeight="false" outlineLevel="0" collapsed="false">
      <c r="A53" s="49"/>
      <c r="E53" s="50"/>
    </row>
    <row r="54" customFormat="false" ht="13.5" hidden="false" customHeight="false" outlineLevel="0" collapsed="false">
      <c r="A54" s="49" t="s">
        <v>76</v>
      </c>
      <c r="E54" s="50"/>
    </row>
    <row r="55" customFormat="false" ht="13.5" hidden="false" customHeight="false" outlineLevel="0" collapsed="false">
      <c r="A55" s="49"/>
      <c r="E55" s="50"/>
    </row>
    <row r="56" customFormat="false" ht="12.75" hidden="false" customHeight="false" outlineLevel="0" collapsed="false">
      <c r="E56" s="50"/>
    </row>
    <row r="57" customFormat="false" ht="12.75" hidden="false" customHeight="false" outlineLevel="0" collapsed="false">
      <c r="E57" s="50"/>
    </row>
    <row r="58" customFormat="false" ht="13.5" hidden="false" customHeight="false" outlineLevel="0" collapsed="false">
      <c r="A58" s="49"/>
      <c r="E58" s="50"/>
    </row>
    <row r="59" customFormat="false" ht="13.5" hidden="false" customHeight="false" outlineLevel="0" collapsed="false">
      <c r="A59" s="49"/>
      <c r="E59" s="50"/>
    </row>
    <row r="60" customFormat="false" ht="13.5" hidden="false" customHeight="false" outlineLevel="0" collapsed="false">
      <c r="A60" s="49"/>
      <c r="E60" s="50"/>
    </row>
    <row r="61" customFormat="false" ht="12.75" hidden="false" customHeight="false" outlineLevel="0" collapsed="false">
      <c r="E61" s="50"/>
    </row>
    <row r="62" customFormat="false" ht="13.5" hidden="false" customHeight="false" outlineLevel="0" collapsed="false">
      <c r="A62" s="49"/>
      <c r="E62" s="50"/>
    </row>
    <row r="63" customFormat="false" ht="13.5" hidden="false" customHeight="false" outlineLevel="0" collapsed="false">
      <c r="A63" s="49"/>
      <c r="E63" s="50"/>
    </row>
    <row r="64" customFormat="false" ht="13.5" hidden="false" customHeight="false" outlineLevel="0" collapsed="false">
      <c r="A64" s="49"/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R&amp;"Times New Roman,Regular"příloha č. 2.55.</oddHeader>
    <oddFooter>&amp;C&amp;"Times New Roman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6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6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997</v>
      </c>
      <c r="D7" s="20" t="n">
        <v>2997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87</v>
      </c>
      <c r="D8" s="25" t="n">
        <v>187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0</v>
      </c>
      <c r="D9" s="30" t="n">
        <v>0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43</v>
      </c>
      <c r="D11" s="30" t="n">
        <v>43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7</v>
      </c>
      <c r="D12" s="25" t="n">
        <v>7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50</v>
      </c>
      <c r="D13" s="30" t="n">
        <v>250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807</v>
      </c>
      <c r="D14" s="25" t="n">
        <v>1807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655</v>
      </c>
      <c r="D15" s="30" t="n">
        <v>65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8</v>
      </c>
      <c r="D16" s="25" t="n">
        <v>28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037</v>
      </c>
      <c r="D17" s="20" t="n">
        <v>2937</v>
      </c>
      <c r="E17" s="32" t="n">
        <f aca="false">SUM(C17-D17)</f>
        <v>10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</v>
      </c>
      <c r="D18" s="25" t="n">
        <v>1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75</v>
      </c>
      <c r="D19" s="30" t="n">
        <v>75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956</v>
      </c>
      <c r="D20" s="25" t="n">
        <v>2856</v>
      </c>
      <c r="E20" s="26" t="n">
        <f aca="false">SUM(C20-D20)</f>
        <v>10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40</v>
      </c>
      <c r="D21" s="20" t="n">
        <f aca="false">SUM(D17-D7)</f>
        <v>-60</v>
      </c>
      <c r="E21" s="33" t="n">
        <f aca="false">SUM(C21-D21)</f>
        <v>10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1812</v>
      </c>
      <c r="D24" s="39" t="n">
        <v>1298</v>
      </c>
      <c r="E24" s="40" t="n">
        <f aca="false">SUM(D24-C24)</f>
        <v>-51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1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41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54</v>
      </c>
      <c r="D27" s="29" t="n">
        <v>464</v>
      </c>
      <c r="E27" s="41" t="n">
        <f aca="false">SUM(D27-C27)</f>
        <v>10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534</v>
      </c>
      <c r="D28" s="44" t="n">
        <v>516</v>
      </c>
      <c r="E28" s="41" t="n">
        <f aca="false">SUM(D28-C28)</f>
        <v>-1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22</v>
      </c>
      <c r="D29" s="29" t="n">
        <v>189</v>
      </c>
      <c r="E29" s="41" t="n">
        <f aca="false">SUM(D29-C29)</f>
        <v>-13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91</v>
      </c>
      <c r="E30" s="41" t="n">
        <f aca="false">SUM(D30-C30)</f>
        <v>9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3</v>
      </c>
      <c r="D31" s="29" t="n">
        <v>41</v>
      </c>
      <c r="E31" s="41" t="n">
        <f aca="false">SUM(D31-C31)</f>
        <v>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55</v>
      </c>
      <c r="E32" s="41" t="n">
        <f aca="false">SUM(D32-C32)</f>
        <v>55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0</v>
      </c>
      <c r="D33" s="29" t="n">
        <v>15</v>
      </c>
      <c r="E33" s="41" t="n">
        <f aca="false">SUM(D33-C33)</f>
        <v>-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12</v>
      </c>
      <c r="D34" s="24" t="n">
        <v>326</v>
      </c>
      <c r="E34" s="41" t="n">
        <f aca="false">SUM(D34-C34)</f>
        <v>11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12</v>
      </c>
      <c r="D36" s="24" t="n">
        <v>325</v>
      </c>
      <c r="E36" s="41" t="n">
        <f aca="false">SUM(D36-C36)</f>
        <v>11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534</v>
      </c>
      <c r="D37" s="47" t="n">
        <v>516</v>
      </c>
      <c r="E37" s="48" t="n">
        <f aca="false">SUM(D37-C37)</f>
        <v>-1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s="51" customFormat="true" ht="12.75" hidden="false" customHeight="false" outlineLevel="0" collapsed="false">
      <c r="A41" s="51" t="s">
        <v>365</v>
      </c>
    </row>
    <row r="42" s="51" customFormat="true" ht="12.75" hidden="false" customHeight="false" outlineLevel="0" collapsed="false">
      <c r="A42" s="51" t="s">
        <v>366</v>
      </c>
    </row>
    <row r="43" s="51" customFormat="true" ht="12.75" hidden="false" customHeight="false" outlineLevel="0" collapsed="false">
      <c r="B43" s="51" t="s">
        <v>367</v>
      </c>
    </row>
    <row r="44" s="51" customFormat="true" ht="12.75" hidden="false" customHeight="false" outlineLevel="0" collapsed="false">
      <c r="A44" s="51" t="s">
        <v>368</v>
      </c>
    </row>
    <row r="45" customFormat="false" ht="13.5" hidden="false" customHeight="false" outlineLevel="0" collapsed="false">
      <c r="A45" s="49"/>
      <c r="E45" s="50"/>
    </row>
    <row r="46" customFormat="false" ht="13.5" hidden="false" customHeight="false" outlineLevel="0" collapsed="false">
      <c r="A46" s="49" t="s">
        <v>70</v>
      </c>
      <c r="E46" s="50"/>
    </row>
    <row r="47" s="51" customFormat="true" ht="12.75" hidden="false" customHeight="false" outlineLevel="0" collapsed="false">
      <c r="A47" s="51" t="s">
        <v>369</v>
      </c>
    </row>
    <row r="48" s="51" customFormat="true" ht="12.75" hidden="false" customHeight="false" outlineLevel="0" collapsed="false">
      <c r="A48" s="51" t="s">
        <v>370</v>
      </c>
    </row>
    <row r="49" s="51" customFormat="true" ht="12.75" hidden="false" customHeight="false" outlineLevel="0" collapsed="false"/>
    <row r="50" customFormat="false" ht="13.5" hidden="false" customHeight="false" outlineLevel="0" collapsed="false">
      <c r="A50" s="49" t="s">
        <v>73</v>
      </c>
      <c r="E50" s="50"/>
    </row>
    <row r="51" customFormat="false" ht="13.5" hidden="false" customHeight="false" outlineLevel="0" collapsed="false">
      <c r="A51" s="49" t="s">
        <v>74</v>
      </c>
      <c r="E51" s="50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76</v>
      </c>
      <c r="E53" s="50"/>
    </row>
    <row r="54" customFormat="false" ht="12.75" hidden="false" customHeight="false" outlineLevel="0" collapsed="false"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R&amp;"Times New Roman,Regular"příloha č. 2.56.</oddHeader>
    <oddFooter>&amp;C&amp;"Times New Roman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7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7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5453</v>
      </c>
      <c r="D7" s="20" t="n">
        <v>5453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61</v>
      </c>
      <c r="D8" s="25" t="n">
        <v>161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687</v>
      </c>
      <c r="D9" s="30" t="n">
        <v>687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92</v>
      </c>
      <c r="D11" s="30" t="n">
        <v>292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5" t="n">
        <v>3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32</v>
      </c>
      <c r="D13" s="30" t="n">
        <v>832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564</v>
      </c>
      <c r="D14" s="25" t="n">
        <v>1564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634</v>
      </c>
      <c r="D15" s="30" t="n">
        <v>634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337</v>
      </c>
      <c r="D16" s="25" t="n">
        <v>337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5453</v>
      </c>
      <c r="D17" s="20" t="n">
        <v>5244</v>
      </c>
      <c r="E17" s="32" t="n">
        <f aca="false">SUM(C17-D17)</f>
        <v>209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098</v>
      </c>
      <c r="D18" s="25" t="n">
        <v>1098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67</v>
      </c>
      <c r="D19" s="30" t="n">
        <v>167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417</v>
      </c>
      <c r="D20" s="25" t="n">
        <v>3208</v>
      </c>
      <c r="E20" s="26" t="n">
        <f aca="false">SUM(C20-D20)</f>
        <v>209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209</v>
      </c>
      <c r="E21" s="33" t="n">
        <f aca="false">SUM(C21-D21)</f>
        <v>209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15216</v>
      </c>
      <c r="D24" s="39" t="n">
        <v>16304</v>
      </c>
      <c r="E24" s="40" t="n">
        <f aca="false">SUM(D24-C24)</f>
        <v>108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451</v>
      </c>
      <c r="D25" s="29" t="n">
        <v>1554</v>
      </c>
      <c r="E25" s="41" t="n">
        <f aca="false">SUM(D25-C25)</f>
        <v>-897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95</v>
      </c>
      <c r="D26" s="24" t="n">
        <v>113</v>
      </c>
      <c r="E26" s="41" t="n">
        <f aca="false">SUM(D26-C26)</f>
        <v>18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667</v>
      </c>
      <c r="D27" s="29" t="n">
        <v>773</v>
      </c>
      <c r="E27" s="41" t="n">
        <f aca="false">SUM(D27-C27)</f>
        <v>106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11320</v>
      </c>
      <c r="D28" s="44" t="n">
        <v>12119</v>
      </c>
      <c r="E28" s="41" t="n">
        <f aca="false">SUM(D28-C28)</f>
        <v>799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1065</v>
      </c>
      <c r="D29" s="29" t="n">
        <v>11898</v>
      </c>
      <c r="E29" s="41" t="n">
        <f aca="false">SUM(D29-C29)</f>
        <v>83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3</v>
      </c>
      <c r="D30" s="24" t="n">
        <v>43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56</v>
      </c>
      <c r="D31" s="29" t="n">
        <v>35</v>
      </c>
      <c r="E31" s="41" t="n">
        <f aca="false">SUM(D31-C31)</f>
        <v>-2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41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212</v>
      </c>
      <c r="D33" s="29" t="n">
        <v>807</v>
      </c>
      <c r="E33" s="41" t="n">
        <f aca="false">SUM(D33-C33)</f>
        <v>-40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56</v>
      </c>
      <c r="D34" s="24" t="n">
        <v>220</v>
      </c>
      <c r="E34" s="41" t="n">
        <f aca="false">SUM(D34-C34)</f>
        <v>-3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56</v>
      </c>
      <c r="D36" s="24" t="n">
        <v>220</v>
      </c>
      <c r="E36" s="41" t="n">
        <f aca="false">SUM(D36-C36)</f>
        <v>-3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1320</v>
      </c>
      <c r="D37" s="47" t="n">
        <v>12119</v>
      </c>
      <c r="E37" s="48" t="n">
        <f aca="false">SUM(D37-C37)</f>
        <v>799</v>
      </c>
      <c r="F37" s="16"/>
      <c r="G37" s="3"/>
    </row>
    <row r="38" customFormat="false" ht="13.5" hidden="false" customHeight="false" outlineLevel="0" collapsed="false">
      <c r="A38" s="49" t="s">
        <v>57</v>
      </c>
      <c r="B38" s="2"/>
      <c r="C38" s="2"/>
      <c r="D38" s="2"/>
      <c r="E38" s="16"/>
      <c r="F38" s="50"/>
    </row>
    <row r="39" customFormat="false" ht="13.5" hidden="false" customHeight="false" outlineLevel="0" collapsed="false">
      <c r="A39" s="49" t="s">
        <v>58</v>
      </c>
      <c r="B39" s="2"/>
      <c r="C39" s="2"/>
      <c r="D39" s="2"/>
      <c r="E39" s="16"/>
      <c r="F39" s="50"/>
    </row>
    <row r="40" customFormat="false" ht="12.75" hidden="false" customHeight="false" outlineLevel="0" collapsed="false">
      <c r="A40" s="51" t="s">
        <v>373</v>
      </c>
      <c r="E40" s="50"/>
    </row>
    <row r="41" customFormat="false" ht="12.75" hidden="false" customHeight="false" outlineLevel="0" collapsed="false">
      <c r="A41" s="51" t="s">
        <v>374</v>
      </c>
      <c r="E41" s="50"/>
    </row>
    <row r="42" customFormat="false" ht="12.75" hidden="false" customHeight="false" outlineLevel="0" collapsed="false">
      <c r="A42" s="51" t="s">
        <v>375</v>
      </c>
      <c r="E42" s="50"/>
    </row>
    <row r="43" customFormat="false" ht="12.75" hidden="false" customHeight="false" outlineLevel="0" collapsed="false">
      <c r="A43" s="51" t="s">
        <v>376</v>
      </c>
      <c r="E43" s="50"/>
    </row>
    <row r="44" customFormat="false" ht="12.75" hidden="false" customHeight="false" outlineLevel="0" collapsed="false">
      <c r="A44" s="51" t="s">
        <v>377</v>
      </c>
      <c r="E44" s="50"/>
    </row>
    <row r="45" customFormat="false" ht="12.75" hidden="false" customHeight="false" outlineLevel="0" collapsed="false">
      <c r="A45" s="51" t="s">
        <v>378</v>
      </c>
      <c r="E45" s="50"/>
    </row>
    <row r="46" customFormat="false" ht="13.5" hidden="false" customHeight="false" outlineLevel="0" collapsed="false">
      <c r="A46" s="49"/>
      <c r="E46" s="50"/>
    </row>
    <row r="47" customFormat="false" ht="13.5" hidden="false" customHeight="false" outlineLevel="0" collapsed="false">
      <c r="A47" s="49" t="s">
        <v>70</v>
      </c>
      <c r="E47" s="50"/>
    </row>
    <row r="48" customFormat="false" ht="12.75" hidden="false" customHeight="false" outlineLevel="0" collapsed="false">
      <c r="A48" s="51" t="s">
        <v>379</v>
      </c>
      <c r="E48" s="50"/>
    </row>
    <row r="49" customFormat="false" ht="12.75" hidden="false" customHeight="false" outlineLevel="0" collapsed="false">
      <c r="A49" s="51" t="s">
        <v>380</v>
      </c>
      <c r="E49" s="50"/>
    </row>
    <row r="50" customFormat="false" ht="12.75" hidden="false" customHeight="false" outlineLevel="0" collapsed="false">
      <c r="A50" s="51"/>
      <c r="E50" s="50"/>
    </row>
    <row r="51" customFormat="false" ht="13.5" hidden="false" customHeight="false" outlineLevel="0" collapsed="false">
      <c r="A51" s="49" t="s">
        <v>73</v>
      </c>
      <c r="E51" s="50"/>
    </row>
    <row r="52" customFormat="false" ht="13.5" hidden="false" customHeight="false" outlineLevel="0" collapsed="false">
      <c r="A52" s="49" t="s">
        <v>74</v>
      </c>
      <c r="E52" s="50"/>
    </row>
    <row r="53" customFormat="false" ht="12.75" hidden="false" customHeight="false" outlineLevel="0" collapsed="false">
      <c r="A53" s="51" t="s">
        <v>381</v>
      </c>
      <c r="E53" s="50"/>
    </row>
    <row r="54" customFormat="false" ht="12.75" hidden="false" customHeight="false" outlineLevel="0" collapsed="false">
      <c r="A54" s="95" t="s">
        <v>382</v>
      </c>
      <c r="E54" s="50"/>
    </row>
    <row r="55" customFormat="false" ht="13.5" hidden="false" customHeight="false" outlineLevel="0" collapsed="false">
      <c r="A55" s="49" t="s">
        <v>76</v>
      </c>
      <c r="E55" s="50"/>
    </row>
    <row r="56" customFormat="false" ht="12.75" hidden="false" customHeight="false" outlineLevel="0" collapsed="false">
      <c r="E56" s="50"/>
    </row>
    <row r="57" customFormat="false" ht="13.5" hidden="false" customHeight="false" outlineLevel="0" collapsed="false">
      <c r="A57" s="49"/>
      <c r="E57" s="50"/>
    </row>
    <row r="58" customFormat="false" ht="13.5" hidden="false" customHeight="false" outlineLevel="0" collapsed="false">
      <c r="A58" s="49"/>
      <c r="E58" s="50"/>
    </row>
    <row r="59" customFormat="false" ht="13.5" hidden="false" customHeight="false" outlineLevel="0" collapsed="false">
      <c r="A59" s="49"/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R&amp;"Times New Roman,Regular"příloha č. 2.57.</oddHeader>
    <oddFooter>&amp;C&amp;"Times New Roman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8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8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4411</v>
      </c>
      <c r="D7" s="20" t="n">
        <v>5407</v>
      </c>
      <c r="E7" s="21" t="n">
        <f aca="false">SUM(C7-D7)</f>
        <v>-996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57</v>
      </c>
      <c r="D8" s="25" t="n">
        <v>388</v>
      </c>
      <c r="E8" s="26" t="n">
        <f aca="false">SUM(C8-D8)</f>
        <v>-23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70</v>
      </c>
      <c r="D9" s="30" t="n">
        <v>322</v>
      </c>
      <c r="E9" s="26" t="n">
        <f aca="false">SUM(C9-D9)</f>
        <v>4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5</v>
      </c>
      <c r="D11" s="30" t="n">
        <v>135</v>
      </c>
      <c r="E11" s="26" t="n">
        <f aca="false">SUM(C11-D11)</f>
        <v>-12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</v>
      </c>
      <c r="D12" s="25" t="n">
        <v>6</v>
      </c>
      <c r="E12" s="26" t="n">
        <f aca="false">SUM(C12-D12)</f>
        <v>-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362</v>
      </c>
      <c r="D13" s="30" t="n">
        <v>1998</v>
      </c>
      <c r="E13" s="26" t="n">
        <f aca="false">SUM(C13-D13)</f>
        <v>-636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810</v>
      </c>
      <c r="D14" s="25" t="n">
        <v>1873</v>
      </c>
      <c r="E14" s="26" t="n">
        <f aca="false">SUM(C14-D14)</f>
        <v>-63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634</v>
      </c>
      <c r="D15" s="30" t="n">
        <v>627</v>
      </c>
      <c r="E15" s="26" t="n">
        <f aca="false">SUM(C15-D15)</f>
        <v>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8</v>
      </c>
      <c r="D16" s="25" t="n">
        <v>58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4411</v>
      </c>
      <c r="D17" s="20" t="n">
        <v>5487</v>
      </c>
      <c r="E17" s="32" t="n">
        <f aca="false">SUM(C17-D17)</f>
        <v>-1076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230</v>
      </c>
      <c r="D19" s="30" t="n">
        <v>2194</v>
      </c>
      <c r="E19" s="26" t="n">
        <f aca="false">SUM(C19-D19)</f>
        <v>-964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181</v>
      </c>
      <c r="D20" s="25" t="n">
        <v>3293</v>
      </c>
      <c r="E20" s="26" t="n">
        <f aca="false">SUM(C20-D20)</f>
        <v>-112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80</v>
      </c>
      <c r="E21" s="33" t="n">
        <f aca="false">SUM(C21-D21)</f>
        <v>-8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1288</v>
      </c>
      <c r="D24" s="39" t="n">
        <v>1802</v>
      </c>
      <c r="E24" s="40" t="n">
        <f aca="false">SUM(D24-C24)</f>
        <v>51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1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</v>
      </c>
      <c r="D26" s="24" t="n">
        <v>11</v>
      </c>
      <c r="E26" s="41" t="n">
        <f aca="false">SUM(D26-C26)</f>
        <v>9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852</v>
      </c>
      <c r="D27" s="29" t="n">
        <v>929</v>
      </c>
      <c r="E27" s="41" t="n">
        <f aca="false">SUM(D27-C27)</f>
        <v>77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1162</v>
      </c>
      <c r="D28" s="44" t="n">
        <v>1621</v>
      </c>
      <c r="E28" s="41" t="n">
        <f aca="false">SUM(D28-C28)</f>
        <v>459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08</v>
      </c>
      <c r="D29" s="29" t="n">
        <v>1152</v>
      </c>
      <c r="E29" s="41" t="n">
        <f aca="false">SUM(D29-C29)</f>
        <v>84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9</v>
      </c>
      <c r="D30" s="24" t="n">
        <v>61</v>
      </c>
      <c r="E30" s="41" t="n">
        <f aca="false">SUM(D30-C30)</f>
        <v>52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9</v>
      </c>
      <c r="D31" s="29" t="n">
        <v>46</v>
      </c>
      <c r="E31" s="41" t="n">
        <f aca="false">SUM(D31-C31)</f>
        <v>-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04</v>
      </c>
      <c r="D32" s="24" t="n">
        <v>153</v>
      </c>
      <c r="E32" s="41" t="n">
        <f aca="false">SUM(D32-C32)</f>
        <v>49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25</v>
      </c>
      <c r="D33" s="29" t="n">
        <v>184</v>
      </c>
      <c r="E33" s="41" t="n">
        <f aca="false">SUM(D33-C33)</f>
        <v>5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428</v>
      </c>
      <c r="D34" s="24" t="n">
        <v>469</v>
      </c>
      <c r="E34" s="41" t="n">
        <f aca="false">SUM(D34-C34)</f>
        <v>4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28</v>
      </c>
      <c r="D36" s="24" t="n">
        <v>469</v>
      </c>
      <c r="E36" s="41" t="n">
        <f aca="false">SUM(D36-C36)</f>
        <v>4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162</v>
      </c>
      <c r="D37" s="47" t="n">
        <v>1621</v>
      </c>
      <c r="E37" s="48" t="n">
        <f aca="false">SUM(D37-C37)</f>
        <v>459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385</v>
      </c>
      <c r="B41" s="2"/>
      <c r="C41" s="2"/>
      <c r="D41" s="2"/>
      <c r="E41" s="16"/>
      <c r="F41" s="50"/>
    </row>
    <row r="42" customFormat="false" ht="12.75" hidden="false" customHeight="false" outlineLevel="0" collapsed="false">
      <c r="A42" s="51" t="s">
        <v>386</v>
      </c>
      <c r="B42" s="2"/>
      <c r="C42" s="2"/>
      <c r="D42" s="2"/>
      <c r="E42" s="16"/>
      <c r="F42" s="50"/>
    </row>
    <row r="43" customFormat="false" ht="12.75" hidden="false" customHeight="false" outlineLevel="0" collapsed="false">
      <c r="A43" s="51"/>
      <c r="B43" s="2"/>
      <c r="C43" s="2"/>
      <c r="D43" s="2"/>
      <c r="E43" s="16"/>
      <c r="F43" s="50"/>
    </row>
    <row r="44" customFormat="false" ht="12.75" hidden="false" customHeight="false" outlineLevel="0" collapsed="false">
      <c r="A44" s="51" t="s">
        <v>387</v>
      </c>
      <c r="B44" s="51"/>
      <c r="C44" s="51"/>
      <c r="D44" s="89"/>
      <c r="E44" s="51"/>
      <c r="F44" s="50"/>
    </row>
    <row r="45" customFormat="false" ht="12.75" hidden="false" customHeight="false" outlineLevel="0" collapsed="false">
      <c r="A45" s="51" t="s">
        <v>388</v>
      </c>
      <c r="B45" s="51"/>
      <c r="C45" s="51"/>
      <c r="D45" s="89"/>
      <c r="E45" s="51"/>
      <c r="F45" s="50"/>
    </row>
    <row r="46" customFormat="false" ht="12.75" hidden="false" customHeight="false" outlineLevel="0" collapsed="false">
      <c r="A46" s="51" t="s">
        <v>389</v>
      </c>
      <c r="B46" s="51"/>
      <c r="C46" s="51"/>
      <c r="D46" s="89"/>
      <c r="E46" s="51"/>
      <c r="F46" s="50"/>
    </row>
    <row r="47" customFormat="false" ht="12.75" hidden="false" customHeight="false" outlineLevel="0" collapsed="false">
      <c r="A47" s="51"/>
      <c r="B47" s="51"/>
      <c r="C47" s="51"/>
      <c r="D47" s="89"/>
      <c r="E47" s="51"/>
      <c r="F47" s="50"/>
    </row>
    <row r="48" customFormat="false" ht="12.75" hidden="false" customHeight="false" outlineLevel="0" collapsed="false">
      <c r="A48" s="51" t="s">
        <v>390</v>
      </c>
      <c r="B48" s="51"/>
      <c r="C48" s="51"/>
      <c r="D48" s="89"/>
      <c r="E48" s="51"/>
      <c r="F48" s="50"/>
    </row>
    <row r="49" customFormat="false" ht="12.75" hidden="false" customHeight="false" outlineLevel="0" collapsed="false">
      <c r="A49" s="51" t="s">
        <v>391</v>
      </c>
      <c r="B49" s="51"/>
      <c r="C49" s="51"/>
      <c r="D49" s="89"/>
      <c r="E49" s="51"/>
      <c r="F49" s="50"/>
    </row>
    <row r="50" customFormat="false" ht="12.75" hidden="false" customHeight="false" outlineLevel="0" collapsed="false">
      <c r="A50" s="51" t="s">
        <v>392</v>
      </c>
      <c r="B50" s="51"/>
      <c r="C50" s="51"/>
      <c r="D50" s="89"/>
      <c r="E50" s="51"/>
      <c r="F50" s="50"/>
    </row>
    <row r="51" customFormat="false" ht="12.75" hidden="false" customHeight="false" outlineLevel="0" collapsed="false">
      <c r="A51" s="51"/>
      <c r="B51" s="51"/>
      <c r="C51" s="51"/>
      <c r="D51" s="89"/>
      <c r="E51" s="51"/>
      <c r="F51" s="50"/>
    </row>
    <row r="52" customFormat="false" ht="12.75" hidden="false" customHeight="false" outlineLevel="0" collapsed="false">
      <c r="A52" s="51" t="s">
        <v>393</v>
      </c>
      <c r="B52" s="51"/>
      <c r="C52" s="51"/>
      <c r="D52" s="89"/>
      <c r="E52" s="51"/>
      <c r="F52" s="50"/>
    </row>
    <row r="53" customFormat="false" ht="12.75" hidden="false" customHeight="false" outlineLevel="0" collapsed="false">
      <c r="A53" s="51" t="s">
        <v>394</v>
      </c>
      <c r="B53" s="51"/>
      <c r="C53" s="51"/>
      <c r="D53" s="89"/>
      <c r="E53" s="51"/>
      <c r="F53" s="50"/>
    </row>
    <row r="54" customFormat="false" ht="12.75" hidden="false" customHeight="false" outlineLevel="0" collapsed="false">
      <c r="A54" s="51" t="s">
        <v>395</v>
      </c>
      <c r="B54" s="51"/>
      <c r="C54" s="51"/>
      <c r="D54" s="89"/>
      <c r="E54" s="51"/>
      <c r="F54" s="50"/>
    </row>
    <row r="55" customFormat="false" ht="12.75" hidden="false" customHeight="false" outlineLevel="0" collapsed="false">
      <c r="A55" s="51"/>
      <c r="B55" s="51"/>
      <c r="C55" s="51"/>
      <c r="D55" s="89"/>
      <c r="E55" s="51"/>
      <c r="F55" s="50"/>
    </row>
    <row r="56" customFormat="false" ht="12.75" hidden="false" customHeight="false" outlineLevel="0" collapsed="false">
      <c r="A56" s="51" t="s">
        <v>396</v>
      </c>
      <c r="B56" s="51"/>
      <c r="C56" s="51"/>
      <c r="D56" s="89"/>
      <c r="E56" s="51"/>
      <c r="F56" s="50"/>
    </row>
    <row r="57" customFormat="false" ht="12.75" hidden="false" customHeight="false" outlineLevel="0" collapsed="false">
      <c r="A57" s="51" t="s">
        <v>397</v>
      </c>
      <c r="B57" s="51"/>
      <c r="C57" s="51"/>
      <c r="D57" s="89"/>
      <c r="E57" s="51"/>
      <c r="F57" s="50"/>
    </row>
    <row r="58" customFormat="false" ht="12.75" hidden="false" customHeight="false" outlineLevel="0" collapsed="false">
      <c r="A58" s="51" t="s">
        <v>398</v>
      </c>
      <c r="B58" s="51"/>
      <c r="C58" s="51"/>
      <c r="D58" s="89"/>
      <c r="E58" s="51"/>
      <c r="F58" s="50"/>
    </row>
    <row r="59" customFormat="false" ht="12.75" hidden="false" customHeight="false" outlineLevel="0" collapsed="false">
      <c r="A59" s="51"/>
      <c r="B59" s="51"/>
      <c r="C59" s="51"/>
      <c r="D59" s="89"/>
      <c r="E59" s="51"/>
      <c r="F59" s="50"/>
    </row>
    <row r="60" customFormat="false" ht="12.75" hidden="false" customHeight="false" outlineLevel="0" collapsed="false">
      <c r="A60" s="51" t="s">
        <v>399</v>
      </c>
      <c r="B60" s="51"/>
      <c r="C60" s="51"/>
      <c r="D60" s="89"/>
      <c r="E60" s="51"/>
      <c r="F60" s="50"/>
    </row>
    <row r="61" customFormat="false" ht="12.75" hidden="false" customHeight="false" outlineLevel="0" collapsed="false">
      <c r="A61" s="51" t="s">
        <v>400</v>
      </c>
      <c r="B61" s="51"/>
      <c r="C61" s="51"/>
      <c r="D61" s="89"/>
      <c r="E61" s="51"/>
      <c r="F61" s="50"/>
    </row>
    <row r="62" customFormat="false" ht="12.75" hidden="false" customHeight="false" outlineLevel="0" collapsed="false">
      <c r="A62" s="51" t="s">
        <v>401</v>
      </c>
      <c r="B62" s="51"/>
      <c r="C62" s="51"/>
      <c r="D62" s="89"/>
      <c r="E62" s="51"/>
      <c r="F62" s="50"/>
    </row>
    <row r="63" customFormat="false" ht="12.75" hidden="false" customHeight="false" outlineLevel="0" collapsed="false">
      <c r="A63" s="51"/>
      <c r="B63" s="51"/>
      <c r="C63" s="51"/>
      <c r="D63" s="89"/>
      <c r="E63" s="51"/>
      <c r="F63" s="50"/>
    </row>
    <row r="64" customFormat="false" ht="12.75" hidden="false" customHeight="false" outlineLevel="0" collapsed="false">
      <c r="A64" s="51" t="s">
        <v>402</v>
      </c>
      <c r="B64" s="51"/>
      <c r="C64" s="51"/>
      <c r="D64" s="89"/>
      <c r="E64" s="51"/>
      <c r="F64" s="50"/>
    </row>
    <row r="65" customFormat="false" ht="12.75" hidden="false" customHeight="false" outlineLevel="0" collapsed="false">
      <c r="A65" s="51" t="s">
        <v>403</v>
      </c>
      <c r="B65" s="51"/>
      <c r="C65" s="51"/>
      <c r="D65" s="89"/>
      <c r="E65" s="51"/>
      <c r="F65" s="50"/>
    </row>
    <row r="66" customFormat="false" ht="12.75" hidden="false" customHeight="false" outlineLevel="0" collapsed="false">
      <c r="A66" s="51" t="s">
        <v>404</v>
      </c>
      <c r="B66" s="51"/>
      <c r="C66" s="51"/>
      <c r="D66" s="89"/>
      <c r="E66" s="51"/>
      <c r="F66" s="50"/>
    </row>
    <row r="67" customFormat="false" ht="12.75" hidden="false" customHeight="false" outlineLevel="0" collapsed="false">
      <c r="A67" s="51" t="s">
        <v>405</v>
      </c>
      <c r="B67" s="51"/>
      <c r="C67" s="51"/>
      <c r="D67" s="89"/>
      <c r="E67" s="51"/>
      <c r="F67" s="50"/>
    </row>
    <row r="68" customFormat="false" ht="13.5" hidden="false" customHeight="false" outlineLevel="0" collapsed="false">
      <c r="A68" s="49"/>
      <c r="B68" s="2"/>
      <c r="C68" s="2"/>
      <c r="D68" s="2"/>
      <c r="E68" s="16"/>
      <c r="F68" s="50"/>
    </row>
    <row r="69" customFormat="false" ht="12.75" hidden="false" customHeight="false" outlineLevel="0" collapsed="false">
      <c r="A69" s="51" t="s">
        <v>406</v>
      </c>
      <c r="B69" s="51"/>
      <c r="C69" s="51"/>
      <c r="D69" s="89"/>
      <c r="E69" s="51"/>
      <c r="F69" s="50"/>
    </row>
    <row r="70" customFormat="false" ht="12.75" hidden="false" customHeight="false" outlineLevel="0" collapsed="false">
      <c r="A70" s="51" t="s">
        <v>407</v>
      </c>
      <c r="B70" s="51"/>
      <c r="C70" s="51"/>
      <c r="D70" s="89"/>
      <c r="E70" s="51"/>
      <c r="F70" s="50"/>
    </row>
    <row r="71" customFormat="false" ht="12.75" hidden="false" customHeight="false" outlineLevel="0" collapsed="false">
      <c r="A71" s="51" t="s">
        <v>408</v>
      </c>
      <c r="B71" s="51"/>
      <c r="C71" s="51"/>
      <c r="D71" s="89"/>
      <c r="E71" s="51"/>
      <c r="F71" s="50"/>
    </row>
    <row r="72" customFormat="false" ht="12.75" hidden="false" customHeight="false" outlineLevel="0" collapsed="false">
      <c r="A72" s="51" t="s">
        <v>409</v>
      </c>
      <c r="B72" s="51"/>
      <c r="C72" s="51"/>
      <c r="D72" s="89"/>
      <c r="E72" s="51"/>
      <c r="F72" s="50"/>
    </row>
    <row r="73" customFormat="false" ht="12.75" hidden="false" customHeight="false" outlineLevel="0" collapsed="false">
      <c r="A73" s="51"/>
      <c r="B73" s="51"/>
      <c r="C73" s="51"/>
      <c r="D73" s="89"/>
      <c r="E73" s="51"/>
      <c r="F73" s="50"/>
    </row>
    <row r="74" customFormat="false" ht="12.75" hidden="false" customHeight="false" outlineLevel="0" collapsed="false">
      <c r="A74" s="51" t="s">
        <v>410</v>
      </c>
      <c r="B74" s="51"/>
      <c r="C74" s="51"/>
      <c r="D74" s="89"/>
      <c r="E74" s="51"/>
      <c r="F74" s="50"/>
    </row>
    <row r="75" customFormat="false" ht="12.75" hidden="false" customHeight="false" outlineLevel="0" collapsed="false">
      <c r="A75" s="51" t="s">
        <v>411</v>
      </c>
      <c r="B75" s="51"/>
      <c r="C75" s="51"/>
      <c r="D75" s="89"/>
      <c r="E75" s="51"/>
      <c r="F75" s="50"/>
    </row>
    <row r="76" customFormat="false" ht="12.75" hidden="false" customHeight="false" outlineLevel="0" collapsed="false">
      <c r="A76" s="51" t="s">
        <v>412</v>
      </c>
      <c r="B76" s="51"/>
      <c r="C76" s="51"/>
      <c r="D76" s="89"/>
      <c r="E76" s="51"/>
      <c r="F76" s="50"/>
    </row>
    <row r="77" customFormat="false" ht="12.75" hidden="false" customHeight="false" outlineLevel="0" collapsed="false">
      <c r="A77" s="51"/>
      <c r="B77" s="51"/>
      <c r="C77" s="51"/>
      <c r="D77" s="89"/>
      <c r="E77" s="51"/>
      <c r="F77" s="50"/>
    </row>
    <row r="78" customFormat="false" ht="12.75" hidden="false" customHeight="false" outlineLevel="0" collapsed="false">
      <c r="A78" s="51" t="s">
        <v>413</v>
      </c>
      <c r="B78" s="51"/>
      <c r="C78" s="51"/>
      <c r="D78" s="89"/>
      <c r="E78" s="51"/>
      <c r="F78" s="50"/>
    </row>
    <row r="79" customFormat="false" ht="12.75" hidden="false" customHeight="false" outlineLevel="0" collapsed="false">
      <c r="A79" s="51" t="s">
        <v>414</v>
      </c>
      <c r="B79" s="51"/>
      <c r="C79" s="51"/>
      <c r="D79" s="89"/>
      <c r="E79" s="51"/>
      <c r="F79" s="50"/>
    </row>
    <row r="80" customFormat="false" ht="12.75" hidden="false" customHeight="false" outlineLevel="0" collapsed="false">
      <c r="A80" s="51"/>
      <c r="B80" s="51"/>
      <c r="C80" s="51"/>
      <c r="D80" s="89"/>
      <c r="E80" s="51"/>
      <c r="F80" s="50"/>
    </row>
    <row r="81" customFormat="false" ht="12.75" hidden="false" customHeight="false" outlineLevel="0" collapsed="false">
      <c r="A81" s="51" t="s">
        <v>415</v>
      </c>
      <c r="B81" s="51"/>
      <c r="C81" s="51"/>
      <c r="D81" s="89"/>
      <c r="E81" s="51"/>
      <c r="F81" s="50"/>
    </row>
    <row r="82" customFormat="false" ht="12.75" hidden="false" customHeight="false" outlineLevel="0" collapsed="false">
      <c r="A82" s="51" t="s">
        <v>416</v>
      </c>
      <c r="B82" s="51"/>
      <c r="C82" s="51"/>
      <c r="D82" s="89"/>
      <c r="E82" s="51"/>
      <c r="F82" s="50"/>
    </row>
    <row r="83" customFormat="false" ht="12.75" hidden="false" customHeight="false" outlineLevel="0" collapsed="false">
      <c r="A83" s="51" t="s">
        <v>417</v>
      </c>
      <c r="B83" s="51"/>
      <c r="C83" s="51"/>
      <c r="D83" s="89"/>
      <c r="E83" s="51"/>
      <c r="F83" s="50"/>
    </row>
    <row r="84" customFormat="false" ht="13.5" hidden="false" customHeight="false" outlineLevel="0" collapsed="false">
      <c r="A84" s="49"/>
      <c r="B84" s="2"/>
      <c r="C84" s="2"/>
      <c r="D84" s="2"/>
      <c r="E84" s="16"/>
      <c r="F84" s="50"/>
    </row>
    <row r="85" customFormat="false" ht="12.75" hidden="false" customHeight="false" outlineLevel="0" collapsed="false">
      <c r="A85" s="51" t="s">
        <v>415</v>
      </c>
      <c r="B85" s="2"/>
      <c r="C85" s="2"/>
      <c r="D85" s="2"/>
      <c r="E85" s="16"/>
      <c r="F85" s="50"/>
    </row>
    <row r="86" customFormat="false" ht="12.75" hidden="false" customHeight="false" outlineLevel="0" collapsed="false">
      <c r="A86" s="51" t="s">
        <v>418</v>
      </c>
      <c r="B86" s="2"/>
      <c r="C86" s="2"/>
      <c r="D86" s="2"/>
      <c r="E86" s="16"/>
      <c r="F86" s="50"/>
    </row>
    <row r="87" customFormat="false" ht="12.75" hidden="false" customHeight="false" outlineLevel="0" collapsed="false">
      <c r="A87" s="51" t="s">
        <v>419</v>
      </c>
      <c r="B87" s="2"/>
      <c r="C87" s="2"/>
      <c r="D87" s="2"/>
      <c r="E87" s="16"/>
      <c r="F87" s="50"/>
    </row>
    <row r="88" customFormat="false" ht="12.75" hidden="false" customHeight="false" outlineLevel="0" collapsed="false">
      <c r="A88" s="51" t="s">
        <v>420</v>
      </c>
      <c r="B88" s="2"/>
      <c r="C88" s="2"/>
      <c r="D88" s="2"/>
      <c r="E88" s="16"/>
      <c r="F88" s="50"/>
    </row>
    <row r="89" customFormat="false" ht="12.75" hidden="false" customHeight="false" outlineLevel="0" collapsed="false">
      <c r="A89" s="51"/>
      <c r="B89" s="2"/>
      <c r="C89" s="2"/>
      <c r="D89" s="2"/>
      <c r="E89" s="16"/>
      <c r="F89" s="50"/>
    </row>
    <row r="90" customFormat="false" ht="12.75" hidden="false" customHeight="false" outlineLevel="0" collapsed="false">
      <c r="A90" s="51" t="s">
        <v>421</v>
      </c>
      <c r="B90" s="2"/>
      <c r="C90" s="2"/>
      <c r="D90" s="2"/>
      <c r="E90" s="16"/>
      <c r="F90" s="50"/>
    </row>
    <row r="91" customFormat="false" ht="12.75" hidden="false" customHeight="false" outlineLevel="0" collapsed="false">
      <c r="A91" s="51" t="s">
        <v>422</v>
      </c>
      <c r="B91" s="2"/>
      <c r="C91" s="2"/>
      <c r="D91" s="2"/>
      <c r="E91" s="16"/>
      <c r="F91" s="50"/>
    </row>
    <row r="92" customFormat="false" ht="12.75" hidden="false" customHeight="false" outlineLevel="0" collapsed="false">
      <c r="A92" s="51" t="s">
        <v>423</v>
      </c>
      <c r="B92" s="2"/>
      <c r="C92" s="2"/>
      <c r="D92" s="2"/>
      <c r="E92" s="16"/>
      <c r="F92" s="50"/>
    </row>
    <row r="93" customFormat="false" ht="12.75" hidden="false" customHeight="false" outlineLevel="0" collapsed="false">
      <c r="A93" s="51"/>
      <c r="B93" s="2"/>
      <c r="C93" s="2"/>
      <c r="D93" s="2"/>
      <c r="E93" s="16"/>
      <c r="F93" s="50"/>
    </row>
    <row r="94" customFormat="false" ht="12.75" hidden="false" customHeight="false" outlineLevel="0" collapsed="false">
      <c r="A94" s="51" t="s">
        <v>424</v>
      </c>
      <c r="B94" s="2"/>
      <c r="C94" s="2"/>
      <c r="D94" s="2"/>
      <c r="E94" s="16"/>
      <c r="F94" s="50"/>
    </row>
    <row r="95" customFormat="false" ht="12.75" hidden="false" customHeight="false" outlineLevel="0" collapsed="false">
      <c r="A95" s="51" t="s">
        <v>425</v>
      </c>
      <c r="B95" s="2"/>
      <c r="C95" s="2"/>
      <c r="D95" s="2"/>
      <c r="E95" s="16"/>
      <c r="F95" s="50"/>
    </row>
    <row r="96" customFormat="false" ht="12.75" hidden="false" customHeight="false" outlineLevel="0" collapsed="false">
      <c r="A96" s="51" t="s">
        <v>426</v>
      </c>
      <c r="B96" s="2"/>
      <c r="C96" s="2"/>
      <c r="D96" s="2"/>
      <c r="E96" s="16"/>
      <c r="F96" s="50"/>
    </row>
    <row r="97" customFormat="false" ht="12.75" hidden="false" customHeight="false" outlineLevel="0" collapsed="false">
      <c r="A97" s="51"/>
      <c r="E97" s="50"/>
    </row>
    <row r="98" customFormat="false" ht="12.75" hidden="false" customHeight="false" outlineLevel="0" collapsed="false">
      <c r="A98" s="51" t="s">
        <v>427</v>
      </c>
      <c r="E98" s="50"/>
    </row>
    <row r="99" customFormat="false" ht="12.75" hidden="false" customHeight="false" outlineLevel="0" collapsed="false">
      <c r="A99" s="51" t="s">
        <v>428</v>
      </c>
      <c r="E99" s="50"/>
    </row>
    <row r="100" customFormat="false" ht="12.75" hidden="false" customHeight="false" outlineLevel="0" collapsed="false">
      <c r="A100" s="51" t="s">
        <v>429</v>
      </c>
      <c r="E100" s="50"/>
    </row>
    <row r="101" customFormat="false" ht="12.75" hidden="false" customHeight="false" outlineLevel="0" collapsed="false">
      <c r="A101" s="51" t="s">
        <v>430</v>
      </c>
      <c r="E101" s="50"/>
    </row>
    <row r="102" customFormat="false" ht="12.75" hidden="false" customHeight="false" outlineLevel="0" collapsed="false">
      <c r="A102" s="51"/>
      <c r="E102" s="50"/>
    </row>
    <row r="103" customFormat="false" ht="12.75" hidden="false" customHeight="false" outlineLevel="0" collapsed="false">
      <c r="A103" s="51" t="s">
        <v>431</v>
      </c>
      <c r="B103" s="51"/>
      <c r="C103" s="51"/>
      <c r="E103" s="50"/>
    </row>
    <row r="104" customFormat="false" ht="12.75" hidden="false" customHeight="false" outlineLevel="0" collapsed="false">
      <c r="A104" s="51" t="s">
        <v>432</v>
      </c>
      <c r="B104" s="51"/>
      <c r="C104" s="51"/>
      <c r="E104" s="50"/>
    </row>
    <row r="105" customFormat="false" ht="12.75" hidden="false" customHeight="false" outlineLevel="0" collapsed="false">
      <c r="A105" s="51" t="s">
        <v>433</v>
      </c>
      <c r="B105" s="51"/>
      <c r="C105" s="51"/>
      <c r="E105" s="50"/>
    </row>
    <row r="106" customFormat="false" ht="12.75" hidden="false" customHeight="false" outlineLevel="0" collapsed="false">
      <c r="A106" s="51"/>
      <c r="B106" s="51"/>
      <c r="C106" s="51"/>
      <c r="E106" s="50"/>
    </row>
    <row r="107" customFormat="false" ht="12.75" hidden="false" customHeight="false" outlineLevel="0" collapsed="false">
      <c r="A107" s="51" t="s">
        <v>434</v>
      </c>
      <c r="B107" s="51"/>
      <c r="C107" s="51"/>
      <c r="E107" s="50"/>
    </row>
    <row r="108" customFormat="false" ht="12.75" hidden="false" customHeight="false" outlineLevel="0" collapsed="false">
      <c r="A108" s="51" t="s">
        <v>435</v>
      </c>
      <c r="B108" s="51"/>
      <c r="C108" s="51"/>
      <c r="E108" s="50"/>
    </row>
    <row r="109" customFormat="false" ht="12.75" hidden="false" customHeight="false" outlineLevel="0" collapsed="false">
      <c r="A109" s="51"/>
      <c r="B109" s="51"/>
      <c r="C109" s="51"/>
      <c r="E109" s="50"/>
    </row>
    <row r="110" customFormat="false" ht="12.75" hidden="false" customHeight="false" outlineLevel="0" collapsed="false">
      <c r="A110" s="51"/>
      <c r="B110" s="51"/>
      <c r="C110" s="51"/>
      <c r="E110" s="50"/>
    </row>
    <row r="111" customFormat="false" ht="12.75" hidden="false" customHeight="false" outlineLevel="0" collapsed="false">
      <c r="A111" s="51" t="s">
        <v>436</v>
      </c>
      <c r="B111" s="51"/>
      <c r="C111" s="51"/>
      <c r="E111" s="50"/>
    </row>
    <row r="112" customFormat="false" ht="12.75" hidden="false" customHeight="false" outlineLevel="0" collapsed="false">
      <c r="A112" s="51" t="s">
        <v>437</v>
      </c>
      <c r="B112" s="51" t="s">
        <v>438</v>
      </c>
      <c r="C112" s="51"/>
      <c r="E112" s="50"/>
    </row>
    <row r="113" customFormat="false" ht="12.75" hidden="false" customHeight="false" outlineLevel="0" collapsed="false">
      <c r="A113" s="51"/>
      <c r="B113" s="51" t="s">
        <v>439</v>
      </c>
      <c r="C113" s="51"/>
      <c r="E113" s="50"/>
    </row>
    <row r="114" customFormat="false" ht="13.5" hidden="false" customHeight="false" outlineLevel="0" collapsed="false">
      <c r="A114" s="49" t="s">
        <v>70</v>
      </c>
      <c r="E114" s="50"/>
    </row>
    <row r="115" customFormat="false" ht="12.75" hidden="false" customHeight="false" outlineLevel="0" collapsed="false">
      <c r="A115" s="51" t="s">
        <v>440</v>
      </c>
      <c r="E115" s="50"/>
    </row>
    <row r="116" customFormat="false" ht="13.5" hidden="false" customHeight="false" outlineLevel="0" collapsed="false">
      <c r="A116" s="49"/>
      <c r="E116" s="50"/>
    </row>
    <row r="117" customFormat="false" ht="13.5" hidden="false" customHeight="false" outlineLevel="0" collapsed="false">
      <c r="A117" s="49" t="s">
        <v>73</v>
      </c>
      <c r="E117" s="50"/>
    </row>
    <row r="118" customFormat="false" ht="13.5" hidden="false" customHeight="false" outlineLevel="0" collapsed="false">
      <c r="A118" s="49" t="s">
        <v>74</v>
      </c>
      <c r="E118" s="50"/>
    </row>
    <row r="119" customFormat="false" ht="12.75" hidden="false" customHeight="false" outlineLevel="0" collapsed="false">
      <c r="A119" s="51" t="s">
        <v>441</v>
      </c>
      <c r="E119" s="50"/>
    </row>
    <row r="120" customFormat="false" ht="13.5" hidden="false" customHeight="false" outlineLevel="0" collapsed="false">
      <c r="A120" s="49"/>
      <c r="E120" s="50"/>
    </row>
    <row r="121" customFormat="false" ht="13.5" hidden="false" customHeight="false" outlineLevel="0" collapsed="false">
      <c r="A121" s="49" t="s">
        <v>76</v>
      </c>
      <c r="E121" s="50"/>
    </row>
    <row r="122" customFormat="false" ht="12.75" hidden="false" customHeight="false" outlineLevel="0" collapsed="false">
      <c r="E122" s="50"/>
    </row>
    <row r="123" customFormat="false" ht="13.5" hidden="false" customHeight="false" outlineLevel="0" collapsed="false">
      <c r="A123" s="49"/>
      <c r="E123" s="50"/>
    </row>
    <row r="124" customFormat="false" ht="13.5" hidden="false" customHeight="false" outlineLevel="0" collapsed="false">
      <c r="A124" s="49"/>
      <c r="E124" s="50"/>
    </row>
    <row r="125" customFormat="false" ht="13.5" hidden="false" customHeight="false" outlineLevel="0" collapsed="false">
      <c r="A125" s="49"/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  <row r="183" customFormat="false" ht="12.75" hidden="false" customHeight="false" outlineLevel="0" collapsed="false">
      <c r="E183" s="50"/>
    </row>
    <row r="184" customFormat="false" ht="12.75" hidden="false" customHeight="false" outlineLevel="0" collapsed="false">
      <c r="E184" s="50"/>
    </row>
    <row r="185" customFormat="false" ht="12.75" hidden="false" customHeight="false" outlineLevel="0" collapsed="false">
      <c r="E185" s="50"/>
    </row>
    <row r="186" customFormat="false" ht="12.75" hidden="false" customHeight="false" outlineLevel="0" collapsed="false">
      <c r="E186" s="50"/>
    </row>
    <row r="187" customFormat="false" ht="12.75" hidden="false" customHeight="false" outlineLevel="0" collapsed="false">
      <c r="E187" s="50"/>
    </row>
    <row r="188" customFormat="false" ht="12.75" hidden="false" customHeight="false" outlineLevel="0" collapsed="false">
      <c r="E188" s="50"/>
    </row>
    <row r="189" customFormat="false" ht="12.75" hidden="false" customHeight="false" outlineLevel="0" collapsed="false">
      <c r="E189" s="50"/>
    </row>
    <row r="190" customFormat="false" ht="12.75" hidden="false" customHeight="false" outlineLevel="0" collapsed="false">
      <c r="E190" s="50"/>
    </row>
    <row r="191" customFormat="false" ht="12.75" hidden="false" customHeight="false" outlineLevel="0" collapsed="false">
      <c r="E191" s="50"/>
    </row>
    <row r="192" customFormat="false" ht="12.75" hidden="false" customHeight="false" outlineLevel="0" collapsed="false">
      <c r="E192" s="50"/>
    </row>
    <row r="193" customFormat="false" ht="12.75" hidden="false" customHeight="false" outlineLevel="0" collapsed="false">
      <c r="E193" s="50"/>
    </row>
    <row r="194" customFormat="false" ht="12.75" hidden="false" customHeight="false" outlineLevel="0" collapsed="false">
      <c r="E194" s="50"/>
    </row>
    <row r="195" customFormat="false" ht="12.75" hidden="false" customHeight="false" outlineLevel="0" collapsed="false">
      <c r="E195" s="50"/>
    </row>
    <row r="196" customFormat="false" ht="12.75" hidden="false" customHeight="false" outlineLevel="0" collapsed="false">
      <c r="E196" s="50"/>
    </row>
    <row r="197" customFormat="false" ht="12.75" hidden="false" customHeight="false" outlineLevel="0" collapsed="false">
      <c r="E197" s="50"/>
    </row>
    <row r="198" customFormat="false" ht="12.75" hidden="false" customHeight="false" outlineLevel="0" collapsed="false">
      <c r="E198" s="50"/>
    </row>
    <row r="199" customFormat="false" ht="12.75" hidden="false" customHeight="false" outlineLevel="0" collapsed="false">
      <c r="E199" s="50"/>
    </row>
    <row r="200" customFormat="false" ht="12.75" hidden="false" customHeight="false" outlineLevel="0" collapsed="false">
      <c r="E200" s="50"/>
    </row>
    <row r="201" customFormat="false" ht="12.75" hidden="false" customHeight="false" outlineLevel="0" collapsed="false">
      <c r="E201" s="50"/>
    </row>
    <row r="202" customFormat="false" ht="12.75" hidden="false" customHeight="false" outlineLevel="0" collapsed="false">
      <c r="E202" s="50"/>
    </row>
    <row r="203" customFormat="false" ht="12.75" hidden="false" customHeight="false" outlineLevel="0" collapsed="false">
      <c r="E203" s="50"/>
    </row>
    <row r="204" customFormat="false" ht="12.75" hidden="false" customHeight="false" outlineLevel="0" collapsed="false">
      <c r="E204" s="50"/>
    </row>
    <row r="205" customFormat="false" ht="12.75" hidden="false" customHeight="false" outlineLevel="0" collapsed="false">
      <c r="E205" s="50"/>
    </row>
    <row r="206" customFormat="false" ht="12.75" hidden="false" customHeight="false" outlineLevel="0" collapsed="false">
      <c r="E206" s="50"/>
    </row>
    <row r="207" customFormat="false" ht="12.75" hidden="false" customHeight="false" outlineLevel="0" collapsed="false">
      <c r="E207" s="50"/>
    </row>
    <row r="208" customFormat="false" ht="12.75" hidden="false" customHeight="false" outlineLevel="0" collapsed="false">
      <c r="E208" s="50"/>
    </row>
    <row r="209" customFormat="false" ht="12.75" hidden="false" customHeight="false" outlineLevel="0" collapsed="false">
      <c r="E209" s="50"/>
    </row>
    <row r="210" customFormat="false" ht="12.75" hidden="false" customHeight="false" outlineLevel="0" collapsed="false">
      <c r="E210" s="50"/>
    </row>
    <row r="211" customFormat="false" ht="12.75" hidden="false" customHeight="false" outlineLevel="0" collapsed="false">
      <c r="E211" s="50"/>
    </row>
    <row r="212" customFormat="false" ht="12.75" hidden="false" customHeight="false" outlineLevel="0" collapsed="false">
      <c r="E212" s="50"/>
    </row>
    <row r="213" customFormat="false" ht="12.75" hidden="false" customHeight="false" outlineLevel="0" collapsed="false">
      <c r="E213" s="50"/>
    </row>
    <row r="214" customFormat="false" ht="12.75" hidden="false" customHeight="false" outlineLevel="0" collapsed="false">
      <c r="E214" s="50"/>
    </row>
    <row r="215" customFormat="false" ht="12.75" hidden="false" customHeight="false" outlineLevel="0" collapsed="false">
      <c r="E215" s="50"/>
    </row>
    <row r="216" customFormat="false" ht="12.75" hidden="false" customHeight="false" outlineLevel="0" collapsed="false">
      <c r="E216" s="50"/>
    </row>
    <row r="217" customFormat="false" ht="12.75" hidden="false" customHeight="false" outlineLevel="0" collapsed="false">
      <c r="E217" s="50"/>
    </row>
    <row r="218" customFormat="false" ht="12.75" hidden="false" customHeight="false" outlineLevel="0" collapsed="false">
      <c r="E218" s="50"/>
    </row>
    <row r="219" customFormat="false" ht="12.75" hidden="false" customHeight="false" outlineLevel="0" collapsed="false">
      <c r="E219" s="50"/>
    </row>
    <row r="220" customFormat="false" ht="12.75" hidden="false" customHeight="false" outlineLevel="0" collapsed="false">
      <c r="E220" s="50"/>
    </row>
    <row r="221" customFormat="false" ht="12.75" hidden="false" customHeight="false" outlineLevel="0" collapsed="false">
      <c r="E221" s="50"/>
    </row>
    <row r="222" customFormat="false" ht="12.75" hidden="false" customHeight="false" outlineLevel="0" collapsed="false">
      <c r="E222" s="50"/>
    </row>
    <row r="223" customFormat="false" ht="12.75" hidden="false" customHeight="false" outlineLevel="0" collapsed="false">
      <c r="E223" s="50"/>
    </row>
    <row r="224" customFormat="false" ht="12.75" hidden="false" customHeight="false" outlineLevel="0" collapsed="false">
      <c r="E224" s="50"/>
    </row>
    <row r="225" customFormat="false" ht="12.75" hidden="false" customHeight="false" outlineLevel="0" collapsed="false">
      <c r="E225" s="50"/>
    </row>
    <row r="226" customFormat="false" ht="12.75" hidden="false" customHeight="false" outlineLevel="0" collapsed="false">
      <c r="E226" s="50"/>
    </row>
    <row r="227" customFormat="false" ht="12.75" hidden="false" customHeight="false" outlineLevel="0" collapsed="false">
      <c r="E227" s="50"/>
    </row>
    <row r="228" customFormat="false" ht="12.75" hidden="false" customHeight="false" outlineLevel="0" collapsed="false">
      <c r="E228" s="50"/>
    </row>
    <row r="229" customFormat="false" ht="12.75" hidden="false" customHeight="false" outlineLevel="0" collapsed="false">
      <c r="E229" s="50"/>
    </row>
    <row r="230" customFormat="false" ht="12.75" hidden="false" customHeight="false" outlineLevel="0" collapsed="false">
      <c r="E230" s="50"/>
    </row>
    <row r="231" customFormat="false" ht="12.75" hidden="false" customHeight="false" outlineLevel="0" collapsed="false">
      <c r="E231" s="50"/>
    </row>
    <row r="232" customFormat="false" ht="12.75" hidden="false" customHeight="false" outlineLevel="0" collapsed="false">
      <c r="E232" s="50"/>
    </row>
    <row r="233" customFormat="false" ht="12.75" hidden="false" customHeight="false" outlineLevel="0" collapsed="false">
      <c r="E233" s="50"/>
    </row>
    <row r="234" customFormat="false" ht="12.75" hidden="false" customHeight="false" outlineLevel="0" collapsed="false">
      <c r="E234" s="50"/>
    </row>
    <row r="235" customFormat="false" ht="12.75" hidden="false" customHeight="false" outlineLevel="0" collapsed="false">
      <c r="E235" s="50"/>
    </row>
    <row r="236" customFormat="false" ht="12.75" hidden="false" customHeight="false" outlineLevel="0" collapsed="false">
      <c r="E236" s="50"/>
    </row>
    <row r="237" customFormat="false" ht="12.75" hidden="false" customHeight="false" outlineLevel="0" collapsed="false">
      <c r="E237" s="50"/>
    </row>
    <row r="238" customFormat="false" ht="12.75" hidden="false" customHeight="false" outlineLevel="0" collapsed="false">
      <c r="E238" s="50"/>
    </row>
    <row r="239" customFormat="false" ht="12.75" hidden="false" customHeight="false" outlineLevel="0" collapsed="false">
      <c r="E239" s="50"/>
    </row>
    <row r="240" customFormat="false" ht="12.75" hidden="false" customHeight="false" outlineLevel="0" collapsed="false">
      <c r="E240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R&amp;"Times New Roman,Regular"příloha č. 2.58.</oddHeader>
    <oddFooter>&amp;C&amp;"Times New Roman,Regular"&amp;P</oddFooter>
  </headerFooter>
  <rowBreaks count="2" manualBreakCount="2">
    <brk id="55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7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8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5729</v>
      </c>
      <c r="D7" s="20" t="n">
        <v>5917</v>
      </c>
      <c r="E7" s="21" t="n">
        <f aca="false">SUM(C7-D7)</f>
        <v>-188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50</v>
      </c>
      <c r="D8" s="25" t="n">
        <v>250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11</v>
      </c>
      <c r="D9" s="30" t="n">
        <v>479</v>
      </c>
      <c r="E9" s="26" t="n">
        <f aca="false">SUM(C9-D9)</f>
        <v>-6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/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1</v>
      </c>
      <c r="D11" s="30" t="n">
        <v>31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8</v>
      </c>
      <c r="D12" s="25" t="n">
        <v>8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55</v>
      </c>
      <c r="D13" s="30" t="n">
        <v>355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417</v>
      </c>
      <c r="D14" s="25" t="n">
        <v>3417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257</v>
      </c>
      <c r="D15" s="30" t="n">
        <v>1257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/>
      <c r="D16" s="25" t="n">
        <v>56</v>
      </c>
      <c r="E16" s="26" t="n">
        <f aca="false">SUM(C16-D16)</f>
        <v>-56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5788</v>
      </c>
      <c r="D17" s="20" t="n">
        <v>5793</v>
      </c>
      <c r="E17" s="32" t="n">
        <f aca="false">SUM(C17-D17)</f>
        <v>-5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69</v>
      </c>
      <c r="D18" s="25" t="n">
        <v>169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25</v>
      </c>
      <c r="D19" s="30" t="n">
        <v>125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5494</v>
      </c>
      <c r="D20" s="25" t="n">
        <v>5494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59</v>
      </c>
      <c r="D21" s="20" t="n">
        <f aca="false">SUM(D17-D7)</f>
        <v>-124</v>
      </c>
      <c r="E21" s="33" t="n">
        <f aca="false">SUM(C21-D21)</f>
        <v>183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555</v>
      </c>
      <c r="D24" s="39" t="n">
        <v>1439</v>
      </c>
      <c r="E24" s="40" t="n">
        <f aca="false">SUM(D24-C24)</f>
        <v>88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0</v>
      </c>
      <c r="D25" s="29" t="n">
        <v>28</v>
      </c>
      <c r="E25" s="41" t="n">
        <f aca="false">SUM(D25-C25)</f>
        <v>-2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41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689</v>
      </c>
      <c r="D27" s="29" t="n">
        <v>724</v>
      </c>
      <c r="E27" s="41" t="n">
        <f aca="false">SUM(D27-C27)</f>
        <v>35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1007</v>
      </c>
      <c r="D28" s="44" t="n">
        <v>975</v>
      </c>
      <c r="E28" s="41" t="n">
        <f aca="false">SUM(D28-C28)</f>
        <v>-32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571</v>
      </c>
      <c r="D29" s="29" t="n">
        <v>429</v>
      </c>
      <c r="E29" s="41" t="n">
        <f aca="false">SUM(D29-C29)</f>
        <v>-14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5</v>
      </c>
      <c r="D30" s="24" t="n">
        <v>35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87</v>
      </c>
      <c r="D31" s="29" t="n">
        <v>69</v>
      </c>
      <c r="E31" s="41" t="n">
        <f aca="false">SUM(D31-C31)</f>
        <v>-1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0</v>
      </c>
      <c r="D32" s="24" t="n">
        <v>79</v>
      </c>
      <c r="E32" s="41" t="n">
        <f aca="false">SUM(D32-C32)</f>
        <v>39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94</v>
      </c>
      <c r="D33" s="29" t="n">
        <v>150</v>
      </c>
      <c r="E33" s="41" t="n">
        <f aca="false">SUM(D33-C33)</f>
        <v>5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436</v>
      </c>
      <c r="D34" s="24" t="n">
        <v>547</v>
      </c>
      <c r="E34" s="41" t="n">
        <f aca="false">SUM(D34-C34)</f>
        <v>11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36</v>
      </c>
      <c r="D36" s="24" t="n">
        <v>543</v>
      </c>
      <c r="E36" s="41" t="n">
        <f aca="false">SUM(D36-C36)</f>
        <v>107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007</v>
      </c>
      <c r="D37" s="47" t="n">
        <v>975</v>
      </c>
      <c r="E37" s="48" t="n">
        <f aca="false">SUM(D37-C37)</f>
        <v>-3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5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55" t="s">
        <v>79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6" t="s">
        <v>80</v>
      </c>
      <c r="B41" s="2"/>
      <c r="C41" s="2"/>
      <c r="D41" s="2"/>
      <c r="E41" s="16"/>
      <c r="F41" s="50"/>
    </row>
    <row r="42" customFormat="false" ht="12.75" hidden="false" customHeight="false" outlineLevel="0" collapsed="false">
      <c r="A42" s="56" t="s">
        <v>81</v>
      </c>
      <c r="E42" s="50"/>
    </row>
    <row r="43" customFormat="false" ht="12.75" hidden="false" customHeight="false" outlineLevel="0" collapsed="false">
      <c r="A43" s="56" t="s">
        <v>82</v>
      </c>
      <c r="E43" s="50"/>
    </row>
    <row r="44" customFormat="false" ht="12.75" hidden="false" customHeight="false" outlineLevel="0" collapsed="false">
      <c r="A44" s="56" t="s">
        <v>83</v>
      </c>
      <c r="E44" s="50"/>
    </row>
    <row r="45" customFormat="false" ht="12.75" hidden="false" customHeight="false" outlineLevel="0" collapsed="false">
      <c r="A45" s="56" t="s">
        <v>84</v>
      </c>
      <c r="E45" s="50"/>
    </row>
    <row r="46" customFormat="false" ht="12.75" hidden="false" customHeight="false" outlineLevel="0" collapsed="false">
      <c r="A46" s="56" t="s">
        <v>85</v>
      </c>
      <c r="E46" s="50"/>
    </row>
    <row r="47" customFormat="false" ht="12.75" hidden="false" customHeight="false" outlineLevel="0" collapsed="false">
      <c r="A47" s="56" t="s">
        <v>86</v>
      </c>
      <c r="E47" s="50"/>
    </row>
    <row r="48" customFormat="false" ht="12.75" hidden="false" customHeight="false" outlineLevel="0" collapsed="false">
      <c r="A48" s="56" t="s">
        <v>87</v>
      </c>
      <c r="E48" s="50"/>
    </row>
    <row r="49" customFormat="false" ht="12.75" hidden="false" customHeight="false" outlineLevel="0" collapsed="false">
      <c r="A49" s="56" t="s">
        <v>88</v>
      </c>
      <c r="E49" s="50"/>
    </row>
    <row r="50" customFormat="false" ht="12.75" hidden="false" customHeight="false" outlineLevel="0" collapsed="false">
      <c r="A50" s="56" t="s">
        <v>89</v>
      </c>
      <c r="E50" s="50"/>
    </row>
    <row r="51" customFormat="false" ht="12.75" hidden="false" customHeight="false" outlineLevel="0" collapsed="false">
      <c r="A51" s="56"/>
      <c r="E51" s="50"/>
    </row>
    <row r="52" customFormat="false" ht="13.5" hidden="false" customHeight="false" outlineLevel="0" collapsed="false">
      <c r="A52" s="49" t="s">
        <v>70</v>
      </c>
      <c r="E52" s="50"/>
    </row>
    <row r="53" customFormat="false" ht="13.5" hidden="false" customHeight="false" outlineLevel="0" collapsed="false">
      <c r="A53" s="49"/>
      <c r="E53" s="50"/>
    </row>
    <row r="54" customFormat="false" ht="13.5" hidden="false" customHeight="false" outlineLevel="0" collapsed="false">
      <c r="A54" s="55" t="s">
        <v>90</v>
      </c>
      <c r="E54" s="50"/>
    </row>
    <row r="55" customFormat="false" ht="13.5" hidden="false" customHeight="false" outlineLevel="0" collapsed="false">
      <c r="A55" s="55" t="s">
        <v>74</v>
      </c>
      <c r="E55" s="50"/>
    </row>
    <row r="56" customFormat="false" ht="12.75" hidden="false" customHeight="false" outlineLevel="0" collapsed="false">
      <c r="A56" s="56" t="s">
        <v>91</v>
      </c>
      <c r="E56" s="50"/>
    </row>
    <row r="57" customFormat="false" ht="12.75" hidden="false" customHeight="false" outlineLevel="0" collapsed="false">
      <c r="A57" s="57"/>
      <c r="E57" s="50"/>
    </row>
    <row r="58" customFormat="false" ht="13.5" hidden="false" customHeight="false" outlineLevel="0" collapsed="false">
      <c r="A58" s="55" t="s">
        <v>92</v>
      </c>
      <c r="E58" s="50"/>
    </row>
    <row r="59" customFormat="false" ht="12.75" hidden="false" customHeight="false" outlineLevel="0" collapsed="false">
      <c r="E59" s="50"/>
    </row>
    <row r="60" customFormat="false" ht="13.5" hidden="false" customHeight="false" outlineLevel="0" collapsed="false">
      <c r="A60" s="49"/>
      <c r="E60" s="50"/>
    </row>
    <row r="61" customFormat="false" ht="13.5" hidden="false" customHeight="false" outlineLevel="0" collapsed="false">
      <c r="A61" s="49"/>
      <c r="E61" s="50"/>
    </row>
    <row r="62" customFormat="false" ht="13.5" hidden="false" customHeight="false" outlineLevel="0" collapsed="false">
      <c r="A62" s="49"/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R&amp;"Times New Roman,Regular"příloha č. 2.41.</oddHeader>
    <oddFooter>&amp;C&amp;"Times New Roman,Regular"&amp;P</oddFooter>
  </headerFooter>
  <rowBreaks count="1" manualBreakCount="1"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44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4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4129</v>
      </c>
      <c r="D7" s="20" t="n">
        <v>14309</v>
      </c>
      <c r="E7" s="21" t="n">
        <f aca="false">SUM(C7-D7)</f>
        <v>-18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409</v>
      </c>
      <c r="D8" s="25" t="n">
        <v>2409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209</v>
      </c>
      <c r="D9" s="30" t="n">
        <v>1310</v>
      </c>
      <c r="E9" s="26" t="n">
        <f aca="false">SUM(C9-D9)</f>
        <v>-101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99</v>
      </c>
      <c r="D11" s="30" t="n">
        <v>199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69</v>
      </c>
      <c r="D12" s="25" t="n">
        <v>69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55</v>
      </c>
      <c r="D13" s="30" t="n">
        <v>934</v>
      </c>
      <c r="E13" s="26" t="n">
        <f aca="false">SUM(C13-D13)</f>
        <v>-79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6478</v>
      </c>
      <c r="D14" s="25" t="n">
        <v>6478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417</v>
      </c>
      <c r="D15" s="30" t="n">
        <v>2417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62</v>
      </c>
      <c r="D16" s="25" t="n">
        <v>262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4129</v>
      </c>
      <c r="D17" s="20" t="n">
        <v>14129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489</v>
      </c>
      <c r="D18" s="25" t="n">
        <v>1489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58</v>
      </c>
      <c r="D19" s="30" t="n">
        <v>358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2273</v>
      </c>
      <c r="D20" s="25" t="n">
        <v>12273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180</v>
      </c>
      <c r="E21" s="33" t="n">
        <f aca="false">SUM(C21-D21)</f>
        <v>18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19469</v>
      </c>
      <c r="D24" s="39" t="n">
        <v>19768</v>
      </c>
      <c r="E24" s="40" t="n">
        <f aca="false">SUM(D24-C24)</f>
        <v>299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05</v>
      </c>
      <c r="D25" s="29" t="n">
        <v>141</v>
      </c>
      <c r="E25" s="41" t="n">
        <f aca="false">SUM(D25-C25)</f>
        <v>36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590</v>
      </c>
      <c r="D26" s="24" t="n">
        <v>603</v>
      </c>
      <c r="E26" s="41" t="n">
        <f aca="false">SUM(D26-C26)</f>
        <v>1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863</v>
      </c>
      <c r="D27" s="29" t="n">
        <v>1964</v>
      </c>
      <c r="E27" s="41" t="n">
        <f aca="false">SUM(D27-C27)</f>
        <v>101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17931</v>
      </c>
      <c r="D28" s="44" t="n">
        <v>18105</v>
      </c>
      <c r="E28" s="41" t="n">
        <f aca="false">SUM(D28-C28)</f>
        <v>17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6901</v>
      </c>
      <c r="D29" s="29" t="n">
        <v>16896</v>
      </c>
      <c r="E29" s="41" t="n">
        <f aca="false">SUM(D29-C29)</f>
        <v>-5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5</v>
      </c>
      <c r="D30" s="24" t="n">
        <v>44</v>
      </c>
      <c r="E30" s="41" t="n">
        <f aca="false">SUM(D30-C30)</f>
        <v>-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12</v>
      </c>
      <c r="D31" s="29" t="n">
        <v>158</v>
      </c>
      <c r="E31" s="41" t="n">
        <f aca="false">SUM(D31-C31)</f>
        <v>4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704</v>
      </c>
      <c r="D32" s="24" t="n">
        <v>446</v>
      </c>
      <c r="E32" s="41" t="n">
        <f aca="false">SUM(D32-C32)</f>
        <v>-25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656</v>
      </c>
      <c r="D33" s="29" t="n">
        <v>621</v>
      </c>
      <c r="E33" s="41" t="n">
        <f aca="false">SUM(D33-C33)</f>
        <v>-3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029</v>
      </c>
      <c r="D34" s="24" t="n">
        <v>1209</v>
      </c>
      <c r="E34" s="41" t="n">
        <f aca="false">SUM(D34-C34)</f>
        <v>18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029</v>
      </c>
      <c r="D36" s="24" t="n">
        <v>1209</v>
      </c>
      <c r="E36" s="41" t="n">
        <f aca="false">SUM(D36-C36)</f>
        <v>18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7931</v>
      </c>
      <c r="D37" s="47" t="n">
        <v>18105</v>
      </c>
      <c r="E37" s="48" t="n">
        <f aca="false">SUM(D37-C37)</f>
        <v>17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3.5" hidden="false" customHeight="false" outlineLevel="0" collapsed="false">
      <c r="A41" s="49" t="n">
        <v>502</v>
      </c>
      <c r="B41" s="51" t="s">
        <v>444</v>
      </c>
      <c r="C41" s="51" t="s">
        <v>445</v>
      </c>
      <c r="D41" s="51"/>
      <c r="E41" s="51"/>
      <c r="F41" s="51"/>
    </row>
    <row r="42" customFormat="false" ht="13.5" hidden="false" customHeight="false" outlineLevel="0" collapsed="false">
      <c r="A42" s="49"/>
      <c r="B42" s="51"/>
      <c r="C42" s="51" t="s">
        <v>446</v>
      </c>
      <c r="D42" s="51"/>
      <c r="E42" s="51"/>
      <c r="F42" s="51"/>
    </row>
    <row r="43" customFormat="false" ht="13.5" hidden="false" customHeight="false" outlineLevel="0" collapsed="false">
      <c r="A43" s="49"/>
      <c r="B43" s="51"/>
      <c r="C43" s="51"/>
      <c r="D43" s="51"/>
      <c r="E43" s="51"/>
      <c r="F43" s="51"/>
    </row>
    <row r="44" customFormat="false" ht="13.5" hidden="false" customHeight="false" outlineLevel="0" collapsed="false">
      <c r="A44" s="49" t="n">
        <v>518</v>
      </c>
      <c r="B44" s="51" t="s">
        <v>447</v>
      </c>
      <c r="C44" s="51" t="s">
        <v>448</v>
      </c>
      <c r="D44" s="51" t="s">
        <v>449</v>
      </c>
      <c r="E44" s="51"/>
      <c r="F44" s="51"/>
    </row>
    <row r="45" customFormat="false" ht="13.5" hidden="false" customHeight="false" outlineLevel="0" collapsed="false">
      <c r="A45" s="49"/>
      <c r="B45" s="51"/>
      <c r="C45" s="51" t="s">
        <v>450</v>
      </c>
      <c r="D45" s="51"/>
      <c r="E45" s="51"/>
      <c r="F45" s="51"/>
    </row>
    <row r="46" customFormat="false" ht="12.75" hidden="false" customHeight="false" outlineLevel="0" collapsed="false">
      <c r="A46" s="96" t="s">
        <v>125</v>
      </c>
      <c r="D46" s="54"/>
      <c r="F46" s="54"/>
    </row>
    <row r="47" customFormat="false" ht="12.75" hidden="false" customHeight="false" outlineLevel="0" collapsed="false">
      <c r="D47" s="54"/>
      <c r="F47" s="54"/>
    </row>
    <row r="48" customFormat="false" ht="13.5" hidden="false" customHeight="false" outlineLevel="0" collapsed="false">
      <c r="A48" s="65" t="s">
        <v>126</v>
      </c>
      <c r="B48" s="51" t="s">
        <v>30</v>
      </c>
      <c r="C48" s="51" t="s">
        <v>451</v>
      </c>
      <c r="D48" s="51" t="s">
        <v>452</v>
      </c>
      <c r="E48" s="51"/>
      <c r="F48" s="97"/>
    </row>
    <row r="49" customFormat="false" ht="13.5" hidden="false" customHeight="false" outlineLevel="0" collapsed="false">
      <c r="A49" s="49"/>
      <c r="B49" s="51"/>
      <c r="C49" s="51"/>
      <c r="D49" s="51" t="s">
        <v>453</v>
      </c>
      <c r="E49" s="51"/>
      <c r="F49" s="54"/>
    </row>
    <row r="50" customFormat="false" ht="12.75" hidden="false" customHeight="false" outlineLevel="0" collapsed="false">
      <c r="A50" s="54"/>
      <c r="B50" s="51"/>
      <c r="C50" s="51"/>
      <c r="D50" s="51" t="s">
        <v>454</v>
      </c>
      <c r="E50" s="51"/>
      <c r="F50" s="54"/>
    </row>
    <row r="51" customFormat="false" ht="12.75" hidden="false" customHeight="false" outlineLevel="0" collapsed="false">
      <c r="B51" s="51"/>
      <c r="C51" s="51"/>
      <c r="D51" s="51" t="s">
        <v>455</v>
      </c>
      <c r="E51" s="51"/>
      <c r="F51" s="54"/>
    </row>
    <row r="52" customFormat="false" ht="12.75" hidden="false" customHeight="false" outlineLevel="0" collapsed="false">
      <c r="B52" s="51"/>
      <c r="C52" s="51"/>
      <c r="D52" s="51"/>
      <c r="E52" s="51"/>
      <c r="F52" s="54"/>
    </row>
    <row r="53" customFormat="false" ht="13.5" hidden="false" customHeight="false" outlineLevel="0" collapsed="false">
      <c r="A53" s="65" t="s">
        <v>31</v>
      </c>
      <c r="B53" s="51" t="s">
        <v>148</v>
      </c>
      <c r="C53" s="51" t="s">
        <v>456</v>
      </c>
      <c r="D53" s="51" t="s">
        <v>457</v>
      </c>
      <c r="E53" s="51"/>
      <c r="F53" s="98"/>
    </row>
    <row r="54" customFormat="false" ht="12.75" hidden="false" customHeight="false" outlineLevel="0" collapsed="false">
      <c r="A54" s="81"/>
      <c r="B54" s="51"/>
      <c r="C54" s="51"/>
      <c r="D54" s="51"/>
      <c r="E54" s="51"/>
      <c r="F54" s="54"/>
    </row>
    <row r="55" customFormat="false" ht="13.5" hidden="false" customHeight="false" outlineLevel="0" collapsed="false">
      <c r="A55" s="65" t="s">
        <v>151</v>
      </c>
      <c r="B55" s="99" t="s">
        <v>152</v>
      </c>
      <c r="C55" s="51" t="s">
        <v>458</v>
      </c>
      <c r="D55" s="51" t="s">
        <v>459</v>
      </c>
      <c r="E55" s="51"/>
    </row>
    <row r="56" customFormat="false" ht="12.75" hidden="false" customHeight="false" outlineLevel="0" collapsed="false">
      <c r="A56" s="81"/>
      <c r="B56" s="51"/>
      <c r="C56" s="51"/>
      <c r="D56" s="51"/>
      <c r="E56" s="51"/>
    </row>
    <row r="57" customFormat="false" ht="13.5" hidden="false" customHeight="false" outlineLevel="0" collapsed="false">
      <c r="A57" s="65" t="s">
        <v>460</v>
      </c>
      <c r="B57" s="51" t="s">
        <v>461</v>
      </c>
      <c r="C57" s="51" t="s">
        <v>462</v>
      </c>
      <c r="D57" s="51" t="s">
        <v>463</v>
      </c>
      <c r="E57" s="51"/>
    </row>
    <row r="58" customFormat="false" ht="12.75" hidden="false" customHeight="false" outlineLevel="0" collapsed="false">
      <c r="A58" s="81"/>
      <c r="B58" s="51"/>
      <c r="C58" s="51"/>
      <c r="D58" s="100" t="s">
        <v>464</v>
      </c>
      <c r="E58" s="51"/>
    </row>
    <row r="59" customFormat="false" ht="13.5" hidden="false" customHeight="false" outlineLevel="0" collapsed="false">
      <c r="A59" s="65"/>
      <c r="B59" s="51"/>
      <c r="C59" s="51"/>
      <c r="D59" s="51"/>
      <c r="E59" s="51"/>
    </row>
    <row r="60" customFormat="false" ht="13.5" hidden="false" customHeight="false" outlineLevel="0" collapsed="false">
      <c r="A60" s="65" t="s">
        <v>158</v>
      </c>
      <c r="B60" s="51" t="s">
        <v>159</v>
      </c>
      <c r="C60" s="51" t="s">
        <v>465</v>
      </c>
      <c r="D60" s="51" t="s">
        <v>466</v>
      </c>
      <c r="E60" s="51"/>
    </row>
    <row r="61" customFormat="false" ht="12.75" hidden="false" customHeight="false" outlineLevel="0" collapsed="false">
      <c r="A61" s="81"/>
      <c r="B61" s="51"/>
      <c r="C61" s="51"/>
      <c r="D61" s="51"/>
      <c r="E61" s="51"/>
    </row>
    <row r="62" customFormat="false" ht="13.5" hidden="false" customHeight="false" outlineLevel="0" collapsed="false">
      <c r="A62" s="65" t="s">
        <v>467</v>
      </c>
      <c r="B62" s="51" t="s">
        <v>468</v>
      </c>
      <c r="C62" s="51" t="s">
        <v>469</v>
      </c>
      <c r="D62" s="51" t="s">
        <v>470</v>
      </c>
      <c r="E62" s="51"/>
    </row>
    <row r="63" customFormat="false" ht="12.75" hidden="false" customHeight="false" outlineLevel="0" collapsed="false">
      <c r="A63" s="81"/>
      <c r="B63" s="51"/>
      <c r="C63" s="51"/>
      <c r="D63" s="51"/>
      <c r="E63" s="51"/>
    </row>
    <row r="64" customFormat="false" ht="13.5" hidden="false" customHeight="false" outlineLevel="0" collapsed="false">
      <c r="A64" s="65" t="s">
        <v>162</v>
      </c>
      <c r="B64" s="51" t="s">
        <v>163</v>
      </c>
      <c r="C64" s="51" t="s">
        <v>471</v>
      </c>
      <c r="D64" s="51" t="s">
        <v>472</v>
      </c>
      <c r="E64" s="51"/>
    </row>
    <row r="65" customFormat="false" ht="12.75" hidden="false" customHeight="false" outlineLevel="0" collapsed="false">
      <c r="A65" s="81"/>
      <c r="B65" s="51"/>
      <c r="C65" s="51"/>
      <c r="D65" s="51" t="s">
        <v>473</v>
      </c>
      <c r="E65" s="51"/>
    </row>
    <row r="66" customFormat="false" ht="12.75" hidden="false" customHeight="false" outlineLevel="0" collapsed="false">
      <c r="A66" s="81"/>
      <c r="B66" s="51"/>
      <c r="C66" s="51"/>
      <c r="D66" s="51"/>
      <c r="E66" s="51"/>
    </row>
    <row r="67" customFormat="false" ht="13.5" hidden="false" customHeight="false" outlineLevel="0" collapsed="false">
      <c r="A67" s="65" t="s">
        <v>167</v>
      </c>
      <c r="B67" s="51" t="s">
        <v>168</v>
      </c>
      <c r="C67" s="51" t="s">
        <v>474</v>
      </c>
      <c r="D67" s="51" t="s">
        <v>475</v>
      </c>
      <c r="E67" s="51"/>
    </row>
    <row r="68" customFormat="false" ht="12.75" hidden="false" customHeight="false" outlineLevel="0" collapsed="false">
      <c r="A68" s="81"/>
      <c r="B68" s="51"/>
      <c r="C68" s="51"/>
      <c r="D68" s="51" t="s">
        <v>476</v>
      </c>
      <c r="E68" s="51"/>
    </row>
    <row r="69" customFormat="false" ht="12.75" hidden="false" customHeight="false" outlineLevel="0" collapsed="false">
      <c r="A69" s="81"/>
      <c r="B69" s="51"/>
      <c r="C69" s="51"/>
      <c r="D69" s="51"/>
      <c r="E69" s="51"/>
    </row>
    <row r="70" customFormat="false" ht="13.5" hidden="false" customHeight="false" outlineLevel="0" collapsed="false">
      <c r="A70" s="65" t="s">
        <v>53</v>
      </c>
      <c r="B70" s="51" t="s">
        <v>477</v>
      </c>
      <c r="C70" s="51" t="s">
        <v>478</v>
      </c>
      <c r="D70" s="51" t="s">
        <v>479</v>
      </c>
      <c r="E70" s="51"/>
    </row>
    <row r="71" customFormat="false" ht="13.5" hidden="false" customHeight="false" outlineLevel="0" collapsed="false">
      <c r="A71" s="49"/>
      <c r="E71" s="50"/>
    </row>
    <row r="72" customFormat="false" ht="13.5" hidden="false" customHeight="false" outlineLevel="0" collapsed="false">
      <c r="A72" s="49" t="s">
        <v>70</v>
      </c>
      <c r="B72" s="49"/>
      <c r="C72" s="49"/>
      <c r="D72" s="49"/>
      <c r="E72" s="54"/>
    </row>
    <row r="74" customFormat="false" ht="12.75" hidden="false" customHeight="false" outlineLevel="0" collapsed="false">
      <c r="A74" s="101"/>
      <c r="B74" s="51" t="s">
        <v>480</v>
      </c>
      <c r="C74" s="71" t="n">
        <v>40000</v>
      </c>
      <c r="D74" s="51" t="s">
        <v>481</v>
      </c>
      <c r="E74" s="51"/>
    </row>
    <row r="75" customFormat="false" ht="12.75" hidden="false" customHeight="false" outlineLevel="0" collapsed="false">
      <c r="B75" s="51"/>
      <c r="C75" s="102" t="n">
        <v>140060.3</v>
      </c>
      <c r="D75" s="51" t="s">
        <v>482</v>
      </c>
      <c r="E75" s="51"/>
    </row>
    <row r="76" customFormat="false" ht="12.75" hidden="false" customHeight="false" outlineLevel="0" collapsed="false">
      <c r="B76" s="51"/>
      <c r="C76" s="51"/>
      <c r="D76" s="51" t="s">
        <v>483</v>
      </c>
      <c r="E76" s="51"/>
    </row>
    <row r="77" customFormat="false" ht="12.75" hidden="false" customHeight="false" outlineLevel="0" collapsed="false">
      <c r="E77" s="50"/>
    </row>
    <row r="78" customFormat="false" ht="13.5" hidden="false" customHeight="false" outlineLevel="0" collapsed="false">
      <c r="A78" s="49" t="s">
        <v>177</v>
      </c>
      <c r="B78" s="49"/>
      <c r="C78" s="49"/>
      <c r="D78" s="49"/>
      <c r="E78" s="49"/>
    </row>
    <row r="79" customFormat="false" ht="13.5" hidden="false" customHeight="false" outlineLevel="0" collapsed="false">
      <c r="A79" s="49" t="s">
        <v>178</v>
      </c>
      <c r="B79" s="49"/>
      <c r="C79" s="54"/>
      <c r="D79" s="54"/>
      <c r="E79" s="54"/>
    </row>
    <row r="81" customFormat="false" ht="12.75" hidden="false" customHeight="false" outlineLevel="0" collapsed="false">
      <c r="A81" s="51" t="s">
        <v>484</v>
      </c>
      <c r="B81" s="71"/>
      <c r="C81" s="51"/>
    </row>
    <row r="82" customFormat="false" ht="12.75" hidden="false" customHeight="false" outlineLevel="0" collapsed="false">
      <c r="A82" s="51"/>
      <c r="B82" s="67" t="s">
        <v>485</v>
      </c>
      <c r="C82" s="51"/>
    </row>
    <row r="83" s="51" customFormat="true" ht="12.75" hidden="false" customHeight="false" outlineLevel="0" collapsed="false">
      <c r="A83" s="51" t="s">
        <v>486</v>
      </c>
    </row>
    <row r="84" s="51" customFormat="true" ht="12.75" hidden="false" customHeight="false" outlineLevel="0" collapsed="false">
      <c r="A84" s="51" t="s">
        <v>487</v>
      </c>
    </row>
    <row r="85" s="51" customFormat="true" ht="13.5" hidden="false" customHeight="false" outlineLevel="0" collapsed="false">
      <c r="A85" s="49"/>
      <c r="B85" s="49"/>
    </row>
    <row r="86" s="51" customFormat="true" ht="13.5" hidden="false" customHeight="false" outlineLevel="0" collapsed="false">
      <c r="A86" s="49" t="s">
        <v>76</v>
      </c>
      <c r="B86" s="49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  <row r="183" customFormat="false" ht="12.75" hidden="false" customHeight="false" outlineLevel="0" collapsed="false">
      <c r="E183" s="50"/>
    </row>
    <row r="184" customFormat="false" ht="12.75" hidden="false" customHeight="false" outlineLevel="0" collapsed="false">
      <c r="E184" s="50"/>
    </row>
    <row r="185" customFormat="false" ht="12.75" hidden="false" customHeight="false" outlineLevel="0" collapsed="false">
      <c r="E185" s="50"/>
    </row>
    <row r="186" customFormat="false" ht="12.75" hidden="false" customHeight="false" outlineLevel="0" collapsed="false">
      <c r="E186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&amp;"Times New Roman,Regular"příloha č. 2.59.</oddHeader>
    <oddFooter>&amp;C&amp;"Times New Roman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48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8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029</v>
      </c>
      <c r="D7" s="20" t="n">
        <v>7494</v>
      </c>
      <c r="E7" s="21" t="n">
        <f aca="false">SUM(C7-D7)</f>
        <v>-46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116</v>
      </c>
      <c r="D8" s="25" t="n">
        <v>1116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39</v>
      </c>
      <c r="D9" s="30" t="n">
        <v>339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50</v>
      </c>
      <c r="D11" s="30" t="n">
        <v>615</v>
      </c>
      <c r="E11" s="26" t="n">
        <f aca="false">SUM(C11-D11)</f>
        <v>-46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66</v>
      </c>
      <c r="D12" s="25" t="n">
        <v>66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13</v>
      </c>
      <c r="D13" s="30" t="n">
        <v>213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326</v>
      </c>
      <c r="D14" s="25" t="n">
        <v>3326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242</v>
      </c>
      <c r="D15" s="30" t="n">
        <v>1242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35</v>
      </c>
      <c r="D16" s="25" t="n">
        <v>135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711</v>
      </c>
      <c r="D17" s="20" t="n">
        <v>7711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94</v>
      </c>
      <c r="D18" s="25" t="n">
        <v>494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92</v>
      </c>
      <c r="D19" s="30" t="n">
        <v>392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825</v>
      </c>
      <c r="D20" s="25" t="n">
        <v>6825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682</v>
      </c>
      <c r="D21" s="20" t="n">
        <f aca="false">SUM(D17-D7)</f>
        <v>217</v>
      </c>
      <c r="E21" s="33" t="n">
        <f aca="false">SUM(C21-D21)</f>
        <v>465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03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03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104" t="n">
        <v>6040</v>
      </c>
      <c r="D24" s="39" t="n">
        <v>6617</v>
      </c>
      <c r="E24" s="40" t="n">
        <f aca="false">SUM(D24-C24)</f>
        <v>57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105" t="n">
        <v>109</v>
      </c>
      <c r="D25" s="29" t="n">
        <v>112</v>
      </c>
      <c r="E25" s="41" t="n">
        <f aca="false">SUM(D25-C25)</f>
        <v>3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106" t="n">
        <v>385</v>
      </c>
      <c r="D26" s="24" t="n">
        <v>449</v>
      </c>
      <c r="E26" s="41" t="n">
        <f aca="false">SUM(D26-C26)</f>
        <v>6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105" t="n">
        <v>787</v>
      </c>
      <c r="D27" s="29" t="n">
        <v>773</v>
      </c>
      <c r="E27" s="41" t="n">
        <f aca="false">SUM(D27-C27)</f>
        <v>-14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107" t="n">
        <v>3873</v>
      </c>
      <c r="D28" s="44" t="n">
        <v>3955</v>
      </c>
      <c r="E28" s="41" t="n">
        <f aca="false">SUM(D28-C28)</f>
        <v>82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105" t="n">
        <v>3260</v>
      </c>
      <c r="D29" s="29" t="n">
        <v>3485</v>
      </c>
      <c r="E29" s="41" t="n">
        <f aca="false">SUM(D29-C29)</f>
        <v>225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106" t="n">
        <v>90</v>
      </c>
      <c r="D30" s="24" t="n">
        <v>141</v>
      </c>
      <c r="E30" s="41" t="n">
        <f aca="false">SUM(D30-C30)</f>
        <v>5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105" t="n">
        <v>27</v>
      </c>
      <c r="D31" s="29" t="n">
        <v>35</v>
      </c>
      <c r="E31" s="41" t="n">
        <f aca="false">SUM(D31-C31)</f>
        <v>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106" t="n">
        <v>89</v>
      </c>
      <c r="D32" s="24" t="n">
        <v>147</v>
      </c>
      <c r="E32" s="41" t="n">
        <f aca="false">SUM(D32-C32)</f>
        <v>5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105" t="n">
        <v>172</v>
      </c>
      <c r="D33" s="29" t="n">
        <v>173</v>
      </c>
      <c r="E33" s="41" t="n">
        <f aca="false">SUM(D33-C33)</f>
        <v>1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106" t="n">
        <v>613</v>
      </c>
      <c r="D34" s="24" t="n">
        <v>470</v>
      </c>
      <c r="E34" s="41" t="n">
        <f aca="false">SUM(D34-C34)</f>
        <v>-143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105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106" t="n">
        <v>613</v>
      </c>
      <c r="D36" s="24" t="n">
        <v>470</v>
      </c>
      <c r="E36" s="41" t="n">
        <f aca="false">SUM(D36-C36)</f>
        <v>-14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108" t="n">
        <v>3873</v>
      </c>
      <c r="D37" s="47" t="n">
        <v>3955</v>
      </c>
      <c r="E37" s="48" t="n">
        <f aca="false">SUM(D37-C37)</f>
        <v>8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s="52" customFormat="true" ht="12.75" hidden="false" customHeight="false" outlineLevel="0" collapsed="false">
      <c r="A41" s="51" t="n">
        <v>511</v>
      </c>
      <c r="B41" s="51" t="s">
        <v>490</v>
      </c>
      <c r="E41" s="109"/>
    </row>
    <row r="42" customFormat="false" ht="13.5" hidden="false" customHeight="false" outlineLevel="0" collapsed="false">
      <c r="A42" s="49"/>
      <c r="E42" s="50"/>
    </row>
    <row r="43" customFormat="false" ht="13.5" hidden="false" customHeight="false" outlineLevel="0" collapsed="false">
      <c r="A43" s="49"/>
      <c r="E43" s="50"/>
    </row>
    <row r="44" customFormat="false" ht="13.5" hidden="false" customHeight="false" outlineLevel="0" collapsed="false">
      <c r="A44" s="49" t="s">
        <v>70</v>
      </c>
      <c r="E44" s="50"/>
    </row>
    <row r="45" customFormat="false" ht="13.5" hidden="false" customHeight="false" outlineLevel="0" collapsed="false">
      <c r="A45" s="49"/>
      <c r="B45" s="51" t="s">
        <v>491</v>
      </c>
      <c r="E45" s="50"/>
    </row>
    <row r="46" customFormat="false" ht="13.5" hidden="false" customHeight="false" outlineLevel="0" collapsed="false">
      <c r="A46" s="49"/>
      <c r="E46" s="50"/>
    </row>
    <row r="47" customFormat="false" ht="13.5" hidden="false" customHeight="false" outlineLevel="0" collapsed="false">
      <c r="A47" s="49" t="s">
        <v>73</v>
      </c>
      <c r="E47" s="50"/>
    </row>
    <row r="48" customFormat="false" ht="13.5" hidden="false" customHeight="false" outlineLevel="0" collapsed="false">
      <c r="A48" s="49" t="s">
        <v>74</v>
      </c>
      <c r="E48" s="50"/>
    </row>
    <row r="49" customFormat="false" ht="13.5" hidden="false" customHeight="false" outlineLevel="0" collapsed="false">
      <c r="A49" s="49"/>
      <c r="B49" s="51" t="s">
        <v>492</v>
      </c>
      <c r="E49" s="50"/>
    </row>
    <row r="50" customFormat="false" ht="12.75" hidden="false" customHeight="false" outlineLevel="0" collapsed="false">
      <c r="B50" s="51" t="s">
        <v>493</v>
      </c>
      <c r="E50" s="50"/>
    </row>
    <row r="51" customFormat="false" ht="12.75" hidden="false" customHeight="false" outlineLevel="0" collapsed="false">
      <c r="B51" s="51" t="s">
        <v>494</v>
      </c>
      <c r="E51" s="50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76</v>
      </c>
      <c r="E53" s="50"/>
    </row>
    <row r="54" customFormat="false" ht="12.75" hidden="false" customHeight="false" outlineLevel="0" collapsed="false"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R&amp;"Times New Roman,Regular"příloha č. 2.60.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9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9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0108</v>
      </c>
      <c r="D7" s="20" t="n">
        <v>19981</v>
      </c>
      <c r="E7" s="21" t="n">
        <f aca="false">SUM(C7-D7)</f>
        <v>12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495</v>
      </c>
      <c r="D8" s="25" t="n">
        <v>496</v>
      </c>
      <c r="E8" s="26" t="n">
        <f aca="false">SUM(C8-D8)</f>
        <v>-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000</v>
      </c>
      <c r="D9" s="30" t="n">
        <v>992</v>
      </c>
      <c r="E9" s="26" t="n">
        <f aca="false">SUM(C9-D9)</f>
        <v>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925</v>
      </c>
      <c r="D11" s="30" t="n">
        <v>3925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5</v>
      </c>
      <c r="D12" s="25" t="n">
        <v>24</v>
      </c>
      <c r="E12" s="26" t="n">
        <f aca="false">SUM(C12-D12)</f>
        <v>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605</v>
      </c>
      <c r="D13" s="30" t="n">
        <v>604</v>
      </c>
      <c r="E13" s="26" t="n">
        <f aca="false">SUM(C13-D13)</f>
        <v>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9778</v>
      </c>
      <c r="D14" s="25" t="n">
        <v>9778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606</v>
      </c>
      <c r="D15" s="30" t="n">
        <v>3656</v>
      </c>
      <c r="E15" s="26" t="n">
        <f aca="false">SUM(C15-D15)</f>
        <v>-5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77</v>
      </c>
      <c r="D16" s="25" t="n">
        <v>452</v>
      </c>
      <c r="E16" s="26" t="n">
        <f aca="false">SUM(C16-D16)</f>
        <v>12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20108</v>
      </c>
      <c r="D17" s="20" t="n">
        <v>19983</v>
      </c>
      <c r="E17" s="32" t="n">
        <f aca="false">SUM(C17-D17)</f>
        <v>125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70</v>
      </c>
      <c r="D18" s="25" t="n">
        <v>71</v>
      </c>
      <c r="E18" s="26" t="n">
        <f aca="false">SUM(C18-D18)</f>
        <v>-1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45</v>
      </c>
      <c r="D19" s="30" t="n">
        <v>344</v>
      </c>
      <c r="E19" s="26" t="n">
        <f aca="false">SUM(C19-D19)</f>
        <v>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9682</v>
      </c>
      <c r="D20" s="25" t="n">
        <v>19557</v>
      </c>
      <c r="E20" s="26" t="n">
        <f aca="false">SUM(C20-D20)</f>
        <v>125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</v>
      </c>
      <c r="E21" s="33" t="n">
        <f aca="false">SUM(C21-D21)</f>
        <v>-2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77913</v>
      </c>
      <c r="D24" s="39" t="n">
        <v>81069</v>
      </c>
      <c r="E24" s="40" t="n">
        <f aca="false">SUM(D24-C24)</f>
        <v>315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84</v>
      </c>
      <c r="D25" s="29" t="n">
        <v>196</v>
      </c>
      <c r="E25" s="41" t="n">
        <f aca="false">SUM(D25-C25)</f>
        <v>12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12</v>
      </c>
      <c r="D26" s="24" t="n">
        <v>95</v>
      </c>
      <c r="E26" s="41" t="n">
        <f aca="false">SUM(D26-C26)</f>
        <v>-217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680</v>
      </c>
      <c r="D27" s="29" t="n">
        <v>2051</v>
      </c>
      <c r="E27" s="41" t="n">
        <f aca="false">SUM(D27-C27)</f>
        <v>371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58838</v>
      </c>
      <c r="D28" s="44" t="n">
        <v>59318</v>
      </c>
      <c r="E28" s="41" t="n">
        <f aca="false">SUM(D28-C28)</f>
        <v>48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57592</v>
      </c>
      <c r="D29" s="29" t="n">
        <v>57686</v>
      </c>
      <c r="E29" s="41" t="n">
        <f aca="false">SUM(D29-C29)</f>
        <v>9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</v>
      </c>
      <c r="D30" s="24" t="n">
        <v>4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03</v>
      </c>
      <c r="D31" s="29" t="n">
        <v>108</v>
      </c>
      <c r="E31" s="41" t="n">
        <f aca="false">SUM(D31-C31)</f>
        <v>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60</v>
      </c>
      <c r="D32" s="24" t="n">
        <v>60</v>
      </c>
      <c r="E32" s="41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337</v>
      </c>
      <c r="D33" s="29" t="n">
        <v>785</v>
      </c>
      <c r="E33" s="41" t="n">
        <f aca="false">SUM(D33-C33)</f>
        <v>-155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246</v>
      </c>
      <c r="D34" s="24" t="n">
        <v>1633</v>
      </c>
      <c r="E34" s="41" t="n">
        <f aca="false">SUM(D34-C34)</f>
        <v>387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005</v>
      </c>
      <c r="D36" s="24" t="n">
        <v>1341</v>
      </c>
      <c r="E36" s="41" t="n">
        <f aca="false">SUM(D36-C36)</f>
        <v>33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58838</v>
      </c>
      <c r="D37" s="47" t="n">
        <v>59318</v>
      </c>
      <c r="E37" s="48" t="n">
        <f aca="false">SUM(D37-C37)</f>
        <v>48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s="60" customFormat="true" ht="13.5" hidden="false" customHeight="false" outlineLevel="0" collapsed="false">
      <c r="A39" s="58" t="s">
        <v>57</v>
      </c>
      <c r="B39" s="58"/>
      <c r="C39" s="58"/>
      <c r="D39" s="58"/>
      <c r="E39" s="58"/>
      <c r="F39" s="59"/>
      <c r="G39" s="59"/>
    </row>
    <row r="40" s="60" customFormat="true" ht="13.5" hidden="false" customHeight="false" outlineLevel="0" collapsed="false">
      <c r="A40" s="58" t="s">
        <v>58</v>
      </c>
      <c r="B40" s="58"/>
      <c r="C40" s="61"/>
      <c r="D40" s="61"/>
      <c r="E40" s="61"/>
      <c r="F40" s="59"/>
      <c r="G40" s="59"/>
    </row>
    <row r="41" s="60" customFormat="true" ht="13.5" hidden="false" customHeight="false" outlineLevel="0" collapsed="false">
      <c r="A41" s="58"/>
      <c r="B41" s="62" t="s">
        <v>95</v>
      </c>
      <c r="C41" s="61"/>
      <c r="D41" s="61"/>
      <c r="E41" s="61"/>
      <c r="F41" s="59"/>
      <c r="G41" s="59"/>
    </row>
    <row r="42" s="60" customFormat="true" ht="13.5" hidden="false" customHeight="false" outlineLevel="0" collapsed="false">
      <c r="A42" s="58"/>
      <c r="B42" s="63" t="s">
        <v>96</v>
      </c>
      <c r="C42" s="61"/>
      <c r="D42" s="61"/>
      <c r="E42" s="61"/>
      <c r="F42" s="59"/>
      <c r="G42" s="59"/>
    </row>
    <row r="43" s="60" customFormat="true" ht="13.5" hidden="false" customHeight="false" outlineLevel="0" collapsed="false">
      <c r="A43" s="58"/>
      <c r="B43" s="63" t="s">
        <v>97</v>
      </c>
      <c r="C43" s="61"/>
      <c r="D43" s="61"/>
      <c r="E43" s="61"/>
      <c r="F43" s="59"/>
      <c r="G43" s="59"/>
    </row>
    <row r="44" s="60" customFormat="true" ht="13.5" hidden="false" customHeight="false" outlineLevel="0" collapsed="false">
      <c r="A44" s="58"/>
      <c r="B44" s="63" t="s">
        <v>98</v>
      </c>
      <c r="C44" s="61"/>
      <c r="D44" s="61"/>
      <c r="E44" s="61"/>
      <c r="F44" s="59"/>
      <c r="G44" s="59"/>
    </row>
    <row r="45" s="60" customFormat="true" ht="13.5" hidden="false" customHeight="false" outlineLevel="0" collapsed="false">
      <c r="A45" s="58"/>
      <c r="B45" s="63" t="s">
        <v>99</v>
      </c>
      <c r="C45" s="61"/>
      <c r="D45" s="61"/>
      <c r="E45" s="61"/>
      <c r="F45" s="59"/>
      <c r="G45" s="59"/>
    </row>
    <row r="46" s="60" customFormat="true" ht="13.5" hidden="false" customHeight="false" outlineLevel="0" collapsed="false">
      <c r="A46" s="58"/>
      <c r="B46" s="63" t="s">
        <v>100</v>
      </c>
      <c r="C46" s="61"/>
      <c r="D46" s="61"/>
      <c r="E46" s="61"/>
      <c r="F46" s="59"/>
      <c r="G46" s="59"/>
    </row>
    <row r="47" s="60" customFormat="true" ht="13.5" hidden="false" customHeight="false" outlineLevel="0" collapsed="false">
      <c r="A47" s="58"/>
      <c r="B47" s="63" t="s">
        <v>101</v>
      </c>
      <c r="C47" s="61"/>
      <c r="D47" s="61"/>
      <c r="E47" s="61"/>
      <c r="F47" s="59"/>
      <c r="G47" s="59"/>
    </row>
    <row r="48" s="60" customFormat="true" ht="13.5" hidden="false" customHeight="false" outlineLevel="0" collapsed="false">
      <c r="A48" s="58"/>
      <c r="B48" s="58"/>
      <c r="C48" s="61"/>
      <c r="D48" s="61"/>
      <c r="E48" s="61"/>
      <c r="F48" s="59"/>
      <c r="G48" s="59"/>
    </row>
    <row r="49" s="59" customFormat="true" ht="12.75" hidden="false" customHeight="false" outlineLevel="0" collapsed="false">
      <c r="A49" s="63" t="s">
        <v>29</v>
      </c>
      <c r="B49" s="64" t="s">
        <v>102</v>
      </c>
      <c r="C49" s="61"/>
      <c r="D49" s="61"/>
      <c r="E49" s="61"/>
    </row>
    <row r="50" s="59" customFormat="true" ht="12.75" hidden="false" customHeight="false" outlineLevel="0" collapsed="false">
      <c r="A50" s="63"/>
      <c r="B50" s="64" t="s">
        <v>103</v>
      </c>
      <c r="C50" s="61"/>
      <c r="D50" s="61"/>
      <c r="E50" s="61"/>
    </row>
    <row r="51" s="59" customFormat="true" ht="12.75" hidden="false" customHeight="false" outlineLevel="0" collapsed="false">
      <c r="A51" s="63"/>
      <c r="B51" s="64" t="s">
        <v>104</v>
      </c>
      <c r="C51" s="61"/>
      <c r="D51" s="61"/>
      <c r="E51" s="61"/>
    </row>
    <row r="52" s="59" customFormat="true" ht="12.75" hidden="false" customHeight="false" outlineLevel="0" collapsed="false">
      <c r="A52" s="63"/>
      <c r="B52" s="63"/>
      <c r="C52" s="61"/>
      <c r="D52" s="61"/>
      <c r="E52" s="61"/>
    </row>
    <row r="53" s="59" customFormat="true" ht="12.75" hidden="false" customHeight="false" outlineLevel="0" collapsed="false">
      <c r="A53" s="63" t="s">
        <v>47</v>
      </c>
      <c r="B53" s="64" t="s">
        <v>105</v>
      </c>
      <c r="D53" s="61"/>
      <c r="E53" s="61"/>
    </row>
    <row r="54" s="59" customFormat="true" ht="12.75" hidden="false" customHeight="false" outlineLevel="0" collapsed="false">
      <c r="A54" s="63"/>
      <c r="B54" s="63" t="s">
        <v>106</v>
      </c>
      <c r="C54" s="61"/>
      <c r="D54" s="61"/>
      <c r="E54" s="61"/>
    </row>
    <row r="55" s="59" customFormat="true" ht="12.75" hidden="false" customHeight="false" outlineLevel="0" collapsed="false">
      <c r="A55" s="63"/>
      <c r="B55" s="63"/>
      <c r="C55" s="61"/>
      <c r="D55" s="61"/>
      <c r="E55" s="61"/>
    </row>
    <row r="56" s="59" customFormat="true" ht="12.75" hidden="false" customHeight="false" outlineLevel="0" collapsed="false">
      <c r="A56" s="63"/>
      <c r="B56" s="63" t="s">
        <v>107</v>
      </c>
      <c r="C56" s="61"/>
      <c r="D56" s="61"/>
      <c r="E56" s="61"/>
    </row>
    <row r="57" s="60" customFormat="true" ht="13.5" hidden="false" customHeight="false" outlineLevel="0" collapsed="false">
      <c r="A57" s="58"/>
      <c r="B57" s="59"/>
      <c r="C57" s="59"/>
      <c r="D57" s="59"/>
      <c r="E57" s="59"/>
      <c r="F57" s="59"/>
      <c r="G57" s="59"/>
    </row>
    <row r="58" s="60" customFormat="true" ht="13.5" hidden="false" customHeight="false" outlineLevel="0" collapsed="false">
      <c r="A58" s="58" t="s">
        <v>70</v>
      </c>
      <c r="B58" s="58"/>
      <c r="C58" s="58"/>
      <c r="D58" s="58"/>
      <c r="E58" s="59"/>
      <c r="F58" s="59"/>
      <c r="G58" s="59"/>
    </row>
    <row r="59" s="60" customFormat="true" ht="13.5" hidden="false" customHeight="false" outlineLevel="0" collapsed="false">
      <c r="A59" s="58"/>
      <c r="B59" s="63" t="s">
        <v>108</v>
      </c>
      <c r="C59" s="59"/>
      <c r="D59" s="59"/>
      <c r="E59" s="59"/>
      <c r="F59" s="59"/>
      <c r="G59" s="59"/>
    </row>
    <row r="60" s="60" customFormat="true" ht="13.5" hidden="false" customHeight="false" outlineLevel="0" collapsed="false">
      <c r="A60" s="58"/>
      <c r="B60" s="59"/>
      <c r="C60" s="59"/>
      <c r="D60" s="59"/>
      <c r="E60" s="59"/>
      <c r="F60" s="59"/>
      <c r="G60" s="59"/>
    </row>
    <row r="61" s="60" customFormat="true" ht="13.5" hidden="false" customHeight="false" outlineLevel="0" collapsed="false">
      <c r="A61" s="58" t="s">
        <v>73</v>
      </c>
      <c r="B61" s="58"/>
      <c r="C61" s="58"/>
      <c r="D61" s="58"/>
      <c r="E61" s="58"/>
      <c r="F61" s="59"/>
      <c r="G61" s="59"/>
    </row>
    <row r="62" s="60" customFormat="true" ht="13.5" hidden="false" customHeight="false" outlineLevel="0" collapsed="false">
      <c r="A62" s="58" t="s">
        <v>74</v>
      </c>
      <c r="B62" s="58"/>
      <c r="C62" s="59"/>
      <c r="D62" s="59"/>
      <c r="E62" s="59"/>
      <c r="F62" s="59"/>
      <c r="G62" s="59"/>
    </row>
    <row r="63" s="60" customFormat="true" ht="13.5" hidden="false" customHeight="false" outlineLevel="0" collapsed="false">
      <c r="A63" s="58"/>
      <c r="B63" s="63" t="s">
        <v>109</v>
      </c>
      <c r="C63" s="59"/>
      <c r="D63" s="59"/>
      <c r="E63" s="59"/>
      <c r="F63" s="59"/>
      <c r="G63" s="59"/>
    </row>
    <row r="64" s="60" customFormat="true" ht="13.5" hidden="false" customHeight="false" outlineLevel="0" collapsed="false">
      <c r="A64" s="58"/>
      <c r="B64" s="59"/>
      <c r="C64" s="59"/>
      <c r="D64" s="59"/>
      <c r="E64" s="59"/>
      <c r="F64" s="59"/>
      <c r="G64" s="59"/>
    </row>
    <row r="65" s="60" customFormat="true" ht="13.5" hidden="false" customHeight="false" outlineLevel="0" collapsed="false">
      <c r="A65" s="58" t="s">
        <v>76</v>
      </c>
      <c r="B65" s="58"/>
      <c r="C65" s="59"/>
      <c r="D65" s="59"/>
      <c r="E65" s="59"/>
      <c r="F65" s="59"/>
      <c r="G65" s="59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R&amp;"Times New Roman,Regular"příloha č. 2.42.</oddHeader>
    <oddFooter>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1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1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5932</v>
      </c>
      <c r="D7" s="20" t="n">
        <v>15835</v>
      </c>
      <c r="E7" s="21" t="n">
        <f aca="false">SUM(C7-D7)</f>
        <v>9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646</v>
      </c>
      <c r="D8" s="25" t="n">
        <v>619</v>
      </c>
      <c r="E8" s="26" t="n">
        <f aca="false">SUM(C8-D8)</f>
        <v>27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329</v>
      </c>
      <c r="D9" s="30" t="n">
        <v>1329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5</v>
      </c>
      <c r="D11" s="30" t="n">
        <v>15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8</v>
      </c>
      <c r="D12" s="25" t="n">
        <v>18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22</v>
      </c>
      <c r="D13" s="30" t="n">
        <v>322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9814</v>
      </c>
      <c r="D14" s="25" t="n">
        <v>9791</v>
      </c>
      <c r="E14" s="26" t="n">
        <f aca="false">SUM(C14-D14)</f>
        <v>23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628</v>
      </c>
      <c r="D15" s="30" t="n">
        <v>3581</v>
      </c>
      <c r="E15" s="26" t="n">
        <f aca="false">SUM(C15-D15)</f>
        <v>4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1</v>
      </c>
      <c r="D16" s="25" t="n">
        <v>61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5932</v>
      </c>
      <c r="D17" s="20" t="n">
        <v>15932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12</v>
      </c>
      <c r="D18" s="25" t="n">
        <v>312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32</v>
      </c>
      <c r="D19" s="30" t="n">
        <v>132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5478</v>
      </c>
      <c r="D20" s="25" t="n">
        <v>1547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97</v>
      </c>
      <c r="E21" s="33" t="n">
        <f aca="false">SUM(C21-D21)</f>
        <v>-97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36116</v>
      </c>
      <c r="D24" s="39" t="n">
        <v>36274</v>
      </c>
      <c r="E24" s="40" t="n">
        <f aca="false">SUM(D24-C24)</f>
        <v>15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4</v>
      </c>
      <c r="D25" s="29" t="n">
        <v>38</v>
      </c>
      <c r="E25" s="41" t="n">
        <f aca="false">SUM(D25-C25)</f>
        <v>1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8</v>
      </c>
      <c r="D26" s="24" t="n">
        <v>37</v>
      </c>
      <c r="E26" s="41" t="n">
        <f aca="false">SUM(D26-C26)</f>
        <v>9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115</v>
      </c>
      <c r="D27" s="29" t="n">
        <v>2186</v>
      </c>
      <c r="E27" s="41" t="n">
        <f aca="false">SUM(D27-C27)</f>
        <v>71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29731</v>
      </c>
      <c r="D28" s="44" t="n">
        <v>29855</v>
      </c>
      <c r="E28" s="41" t="n">
        <f aca="false">SUM(D28-C28)</f>
        <v>12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8332</v>
      </c>
      <c r="D29" s="29" t="n">
        <v>28465</v>
      </c>
      <c r="E29" s="41" t="n">
        <f aca="false">SUM(D29-C29)</f>
        <v>13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65</v>
      </c>
      <c r="D30" s="24" t="n">
        <v>334</v>
      </c>
      <c r="E30" s="41" t="n">
        <f aca="false">SUM(D30-C30)</f>
        <v>69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2</v>
      </c>
      <c r="D31" s="29" t="n">
        <v>44</v>
      </c>
      <c r="E31" s="41" t="n">
        <f aca="false">SUM(D31-C31)</f>
        <v>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84</v>
      </c>
      <c r="D32" s="24" t="n">
        <v>187</v>
      </c>
      <c r="E32" s="41" t="n">
        <f aca="false">SUM(D32-C32)</f>
        <v>103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12</v>
      </c>
      <c r="D33" s="29" t="n">
        <v>228</v>
      </c>
      <c r="E33" s="41" t="n">
        <f aca="false">SUM(D33-C33)</f>
        <v>1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398</v>
      </c>
      <c r="D34" s="24" t="n">
        <v>1390</v>
      </c>
      <c r="E34" s="41" t="n">
        <f aca="false">SUM(D34-C34)</f>
        <v>-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379</v>
      </c>
      <c r="D36" s="24" t="n">
        <v>1390</v>
      </c>
      <c r="E36" s="41" t="n">
        <f aca="false">SUM(D36-C36)</f>
        <v>1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9731</v>
      </c>
      <c r="D37" s="47" t="n">
        <v>29855</v>
      </c>
      <c r="E37" s="48" t="n">
        <f aca="false">SUM(D37-C37)</f>
        <v>12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3.5" hidden="false" customHeight="false" outlineLevel="0" collapsed="false">
      <c r="A41" s="49" t="n">
        <v>501</v>
      </c>
      <c r="B41" s="51" t="s">
        <v>112</v>
      </c>
      <c r="C41" s="51" t="s">
        <v>113</v>
      </c>
      <c r="D41" s="51"/>
      <c r="E41" s="51"/>
      <c r="F41" s="51"/>
    </row>
    <row r="42" customFormat="false" ht="13.5" hidden="false" customHeight="false" outlineLevel="0" collapsed="false">
      <c r="A42" s="49"/>
      <c r="B42" s="51"/>
      <c r="C42" s="51" t="s">
        <v>114</v>
      </c>
      <c r="D42" s="51"/>
      <c r="E42" s="51"/>
      <c r="F42" s="51"/>
    </row>
    <row r="43" customFormat="false" ht="13.5" hidden="false" customHeight="false" outlineLevel="0" collapsed="false">
      <c r="A43" s="49"/>
      <c r="B43" s="51"/>
      <c r="C43" s="51"/>
      <c r="D43" s="51" t="s">
        <v>115</v>
      </c>
      <c r="E43" s="51"/>
      <c r="F43" s="51"/>
    </row>
    <row r="44" customFormat="false" ht="13.5" hidden="false" customHeight="false" outlineLevel="0" collapsed="false">
      <c r="A44" s="49" t="n">
        <v>521</v>
      </c>
      <c r="B44" s="51" t="s">
        <v>17</v>
      </c>
      <c r="C44" s="51" t="s">
        <v>116</v>
      </c>
      <c r="D44" s="51"/>
      <c r="E44" s="51"/>
      <c r="F44" s="51"/>
    </row>
    <row r="45" customFormat="false" ht="13.5" hidden="false" customHeight="false" outlineLevel="0" collapsed="false">
      <c r="A45" s="49"/>
      <c r="B45" s="51"/>
      <c r="C45" s="51"/>
      <c r="D45" s="51" t="s">
        <v>117</v>
      </c>
      <c r="E45" s="51"/>
      <c r="F45" s="51"/>
    </row>
    <row r="46" customFormat="false" ht="12.75" hidden="false" customHeight="false" outlineLevel="0" collapsed="false">
      <c r="B46" s="51" t="s">
        <v>118</v>
      </c>
      <c r="C46" s="51"/>
      <c r="D46" s="51" t="s">
        <v>119</v>
      </c>
      <c r="E46" s="51"/>
      <c r="F46" s="51"/>
    </row>
    <row r="47" customFormat="false" ht="13.5" hidden="false" customHeight="false" outlineLevel="0" collapsed="false">
      <c r="A47" s="65" t="s">
        <v>18</v>
      </c>
      <c r="B47" s="51" t="s">
        <v>120</v>
      </c>
      <c r="C47" s="51" t="s">
        <v>121</v>
      </c>
      <c r="D47" s="51" t="s">
        <v>122</v>
      </c>
      <c r="E47" s="51"/>
      <c r="F47" s="51"/>
    </row>
    <row r="48" customFormat="false" ht="12.75" hidden="false" customHeight="false" outlineLevel="0" collapsed="false">
      <c r="B48" s="51"/>
      <c r="C48" s="51"/>
      <c r="D48" s="51" t="s">
        <v>123</v>
      </c>
      <c r="E48" s="51"/>
      <c r="F48" s="51"/>
    </row>
    <row r="49" customFormat="false" ht="12.75" hidden="false" customHeight="false" outlineLevel="0" collapsed="false">
      <c r="B49" s="51"/>
      <c r="C49" s="51"/>
      <c r="D49" s="51" t="s">
        <v>124</v>
      </c>
      <c r="E49" s="51"/>
      <c r="F49" s="51"/>
    </row>
    <row r="50" customFormat="false" ht="12.75" hidden="false" customHeight="false" outlineLevel="0" collapsed="false">
      <c r="A50" s="51" t="s">
        <v>125</v>
      </c>
      <c r="B50" s="51"/>
      <c r="C50" s="51"/>
      <c r="D50" s="51"/>
      <c r="E50" s="51"/>
      <c r="F50" s="51"/>
    </row>
    <row r="51" customFormat="false" ht="13.5" hidden="false" customHeight="false" outlineLevel="0" collapsed="false">
      <c r="A51" s="49"/>
      <c r="B51" s="51"/>
      <c r="C51" s="51"/>
      <c r="D51" s="51"/>
      <c r="E51" s="51"/>
      <c r="F51" s="51"/>
    </row>
    <row r="52" customFormat="false" ht="13.5" hidden="false" customHeight="false" outlineLevel="0" collapsed="false">
      <c r="A52" s="65" t="s">
        <v>126</v>
      </c>
      <c r="B52" s="51" t="s">
        <v>30</v>
      </c>
      <c r="C52" s="51" t="s">
        <v>127</v>
      </c>
      <c r="D52" s="51"/>
      <c r="E52" s="66" t="s">
        <v>128</v>
      </c>
      <c r="F52" s="67"/>
    </row>
    <row r="53" customFormat="false" ht="13.5" hidden="false" customHeight="false" outlineLevel="0" collapsed="false">
      <c r="A53" s="49"/>
      <c r="B53" s="51"/>
      <c r="C53" s="51"/>
      <c r="D53" s="51" t="s">
        <v>129</v>
      </c>
      <c r="E53" s="68" t="s">
        <v>130</v>
      </c>
      <c r="F53" s="51"/>
    </row>
    <row r="54" customFormat="false" ht="12.75" hidden="false" customHeight="false" outlineLevel="0" collapsed="false">
      <c r="A54" s="51"/>
      <c r="B54" s="51"/>
      <c r="C54" s="51"/>
      <c r="D54" s="51" t="s">
        <v>131</v>
      </c>
      <c r="E54" s="68" t="s">
        <v>132</v>
      </c>
      <c r="F54" s="51"/>
    </row>
    <row r="55" customFormat="false" ht="12.75" hidden="false" customHeight="false" outlineLevel="0" collapsed="false">
      <c r="A55" s="51"/>
      <c r="B55" s="51"/>
      <c r="C55" s="51"/>
      <c r="D55" s="51" t="s">
        <v>133</v>
      </c>
      <c r="E55" s="68" t="s">
        <v>130</v>
      </c>
      <c r="F55" s="51"/>
    </row>
    <row r="56" customFormat="false" ht="12.75" hidden="false" customHeight="false" outlineLevel="0" collapsed="false">
      <c r="A56" s="51"/>
      <c r="B56" s="51"/>
      <c r="C56" s="51"/>
      <c r="D56" s="51" t="s">
        <v>134</v>
      </c>
      <c r="E56" s="68" t="s">
        <v>135</v>
      </c>
      <c r="F56" s="51"/>
    </row>
    <row r="57" customFormat="false" ht="12.75" hidden="false" customHeight="false" outlineLevel="0" collapsed="false">
      <c r="A57" s="51"/>
      <c r="B57" s="51"/>
      <c r="C57" s="51"/>
      <c r="D57" s="69" t="s">
        <v>136</v>
      </c>
      <c r="E57" s="70" t="s">
        <v>137</v>
      </c>
      <c r="F57" s="69"/>
    </row>
    <row r="58" customFormat="false" ht="12.75" hidden="false" customHeight="false" outlineLevel="0" collapsed="false">
      <c r="A58" s="51"/>
      <c r="B58" s="51"/>
      <c r="C58" s="51"/>
      <c r="D58" s="51" t="s">
        <v>138</v>
      </c>
      <c r="E58" s="68" t="s">
        <v>139</v>
      </c>
      <c r="F58" s="51"/>
    </row>
    <row r="59" customFormat="false" ht="12.75" hidden="false" customHeight="false" outlineLevel="0" collapsed="false">
      <c r="A59" s="51"/>
      <c r="B59" s="51"/>
      <c r="C59" s="51"/>
      <c r="D59" s="51"/>
      <c r="E59" s="68"/>
      <c r="F59" s="51"/>
    </row>
    <row r="60" customFormat="false" ht="12.75" hidden="false" customHeight="false" outlineLevel="0" collapsed="false">
      <c r="A60" s="51"/>
      <c r="B60" s="51"/>
      <c r="C60" s="51"/>
      <c r="D60" s="69" t="s">
        <v>140</v>
      </c>
      <c r="E60" s="70" t="s">
        <v>141</v>
      </c>
      <c r="F60" s="69"/>
    </row>
    <row r="61" customFormat="false" ht="12.75" hidden="false" customHeight="false" outlineLevel="0" collapsed="false">
      <c r="A61" s="51"/>
      <c r="B61" s="51"/>
      <c r="C61" s="51"/>
      <c r="D61" s="51" t="s">
        <v>138</v>
      </c>
      <c r="E61" s="68" t="s">
        <v>142</v>
      </c>
      <c r="F61" s="51"/>
    </row>
    <row r="62" customFormat="false" ht="12.75" hidden="false" customHeight="false" outlineLevel="0" collapsed="false">
      <c r="A62" s="51"/>
      <c r="B62" s="51"/>
      <c r="C62" s="51"/>
      <c r="D62" s="51"/>
      <c r="E62" s="68"/>
      <c r="F62" s="51"/>
    </row>
    <row r="63" customFormat="false" ht="12.75" hidden="false" customHeight="false" outlineLevel="0" collapsed="false">
      <c r="A63" s="51"/>
      <c r="B63" s="51"/>
      <c r="C63" s="51"/>
      <c r="D63" s="69" t="s">
        <v>143</v>
      </c>
      <c r="E63" s="70" t="s">
        <v>144</v>
      </c>
      <c r="F63" s="69"/>
    </row>
    <row r="64" customFormat="false" ht="12.75" hidden="false" customHeight="false" outlineLevel="0" collapsed="false">
      <c r="A64" s="51"/>
      <c r="B64" s="51"/>
      <c r="C64" s="51"/>
      <c r="D64" s="51" t="s">
        <v>145</v>
      </c>
      <c r="E64" s="68" t="s">
        <v>146</v>
      </c>
      <c r="F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</row>
    <row r="66" customFormat="false" ht="13.5" hidden="false" customHeight="false" outlineLevel="0" collapsed="false">
      <c r="A66" s="65" t="s">
        <v>147</v>
      </c>
      <c r="B66" s="51" t="s">
        <v>148</v>
      </c>
      <c r="C66" s="51" t="s">
        <v>149</v>
      </c>
      <c r="D66" s="51" t="s">
        <v>150</v>
      </c>
      <c r="E66" s="51"/>
      <c r="F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</row>
    <row r="68" customFormat="false" ht="13.5" hidden="false" customHeight="false" outlineLevel="0" collapsed="false">
      <c r="A68" s="65" t="s">
        <v>151</v>
      </c>
      <c r="B68" s="51" t="s">
        <v>152</v>
      </c>
      <c r="C68" s="51" t="s">
        <v>153</v>
      </c>
      <c r="D68" s="51" t="s">
        <v>154</v>
      </c>
      <c r="E68" s="51"/>
      <c r="F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</row>
    <row r="70" customFormat="false" ht="13.5" hidden="false" customHeight="false" outlineLevel="0" collapsed="false">
      <c r="A70" s="65" t="s">
        <v>155</v>
      </c>
      <c r="B70" s="51" t="s">
        <v>156</v>
      </c>
      <c r="C70" s="51" t="s">
        <v>157</v>
      </c>
      <c r="D70" s="51"/>
      <c r="E70" s="51"/>
      <c r="F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</row>
    <row r="72" customFormat="false" ht="13.5" hidden="false" customHeight="false" outlineLevel="0" collapsed="false">
      <c r="A72" s="65" t="s">
        <v>158</v>
      </c>
      <c r="B72" s="51" t="s">
        <v>159</v>
      </c>
      <c r="C72" s="51" t="s">
        <v>160</v>
      </c>
      <c r="D72" s="51" t="s">
        <v>161</v>
      </c>
      <c r="E72" s="51"/>
      <c r="F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</row>
    <row r="74" customFormat="false" ht="13.5" hidden="false" customHeight="false" outlineLevel="0" collapsed="false">
      <c r="A74" s="65" t="s">
        <v>162</v>
      </c>
      <c r="B74" s="51" t="s">
        <v>163</v>
      </c>
      <c r="C74" s="51" t="s">
        <v>164</v>
      </c>
      <c r="D74" s="51" t="s">
        <v>165</v>
      </c>
      <c r="E74" s="51"/>
      <c r="F74" s="51"/>
    </row>
    <row r="75" customFormat="false" ht="12.75" hidden="false" customHeight="false" outlineLevel="0" collapsed="false">
      <c r="A75" s="51"/>
      <c r="B75" s="51"/>
      <c r="C75" s="51"/>
      <c r="D75" s="51" t="s">
        <v>166</v>
      </c>
      <c r="E75" s="51"/>
      <c r="F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</row>
    <row r="77" customFormat="false" ht="13.5" hidden="false" customHeight="false" outlineLevel="0" collapsed="false">
      <c r="A77" s="65" t="s">
        <v>167</v>
      </c>
      <c r="B77" s="51" t="s">
        <v>168</v>
      </c>
      <c r="C77" s="51" t="s">
        <v>169</v>
      </c>
      <c r="D77" s="51" t="s">
        <v>170</v>
      </c>
      <c r="E77" s="51"/>
      <c r="F77" s="51"/>
    </row>
    <row r="78" customFormat="false" ht="12.75" hidden="false" customHeight="false" outlineLevel="0" collapsed="false">
      <c r="A78" s="51"/>
      <c r="B78" s="51"/>
      <c r="C78" s="51"/>
      <c r="D78" s="51" t="s">
        <v>171</v>
      </c>
      <c r="E78" s="51"/>
      <c r="F78" s="51"/>
    </row>
    <row r="79" customFormat="false" ht="12.75" hidden="false" customHeight="false" outlineLevel="0" collapsed="false">
      <c r="A79" s="51"/>
      <c r="B79" s="51"/>
      <c r="C79" s="51"/>
      <c r="D79" s="51" t="s">
        <v>172</v>
      </c>
      <c r="E79" s="51"/>
      <c r="F79" s="51"/>
    </row>
    <row r="80" customFormat="false" ht="12.75" hidden="false" customHeight="false" outlineLevel="0" collapsed="false">
      <c r="E80" s="50"/>
    </row>
    <row r="81" customFormat="false" ht="13.5" hidden="false" customHeight="false" outlineLevel="0" collapsed="false">
      <c r="A81" s="49" t="s">
        <v>70</v>
      </c>
      <c r="B81" s="49"/>
      <c r="C81" s="49"/>
      <c r="D81" s="49"/>
      <c r="E81" s="54"/>
    </row>
    <row r="82" customFormat="false" ht="12.75" hidden="false" customHeight="false" outlineLevel="0" collapsed="false">
      <c r="A82" s="51" t="s">
        <v>173</v>
      </c>
      <c r="B82" s="51"/>
      <c r="C82" s="51"/>
      <c r="D82" s="51"/>
      <c r="E82" s="51"/>
    </row>
    <row r="83" customFormat="false" ht="12.75" hidden="false" customHeight="false" outlineLevel="0" collapsed="false">
      <c r="A83" s="51"/>
      <c r="B83" s="51"/>
      <c r="C83" s="51"/>
      <c r="D83" s="51"/>
      <c r="E83" s="51"/>
    </row>
    <row r="84" customFormat="false" ht="12.75" hidden="false" customHeight="false" outlineLevel="0" collapsed="false">
      <c r="A84" s="51" t="s">
        <v>174</v>
      </c>
      <c r="B84" s="71" t="n">
        <v>97131.36</v>
      </c>
      <c r="C84" s="51"/>
      <c r="D84" s="51"/>
      <c r="E84" s="51"/>
    </row>
    <row r="85" customFormat="false" ht="12.75" hidden="false" customHeight="false" outlineLevel="0" collapsed="false">
      <c r="A85" s="51"/>
      <c r="B85" s="67" t="n">
        <v>-18480</v>
      </c>
      <c r="C85" s="51" t="s">
        <v>175</v>
      </c>
      <c r="D85" s="51"/>
      <c r="E85" s="51"/>
    </row>
    <row r="86" customFormat="false" ht="12.75" hidden="false" customHeight="false" outlineLevel="0" collapsed="false">
      <c r="A86" s="51"/>
      <c r="B86" s="67" t="n">
        <v>-69208</v>
      </c>
      <c r="C86" s="51" t="s">
        <v>176</v>
      </c>
      <c r="D86" s="51"/>
      <c r="E86" s="51"/>
    </row>
    <row r="87" customFormat="false" ht="13.5" hidden="false" customHeight="false" outlineLevel="0" collapsed="false">
      <c r="A87" s="51"/>
      <c r="B87" s="72" t="n">
        <v>9443.36</v>
      </c>
      <c r="C87" s="51"/>
      <c r="D87" s="51"/>
      <c r="E87" s="51"/>
    </row>
    <row r="89" customFormat="false" ht="13.5" hidden="false" customHeight="false" outlineLevel="0" collapsed="false">
      <c r="A89" s="49" t="s">
        <v>177</v>
      </c>
      <c r="B89" s="49"/>
      <c r="C89" s="49"/>
      <c r="D89" s="49"/>
      <c r="E89" s="49"/>
    </row>
    <row r="90" customFormat="false" ht="13.5" hidden="false" customHeight="false" outlineLevel="0" collapsed="false">
      <c r="A90" s="49" t="s">
        <v>178</v>
      </c>
      <c r="B90" s="49"/>
      <c r="C90" s="54"/>
      <c r="D90" s="54"/>
      <c r="E90" s="54"/>
    </row>
    <row r="91" customFormat="false" ht="12.75" hidden="false" customHeight="false" outlineLevel="0" collapsed="false">
      <c r="A91" s="51" t="s">
        <v>179</v>
      </c>
      <c r="B91" s="51"/>
      <c r="C91" s="51"/>
      <c r="D91" s="54"/>
      <c r="E91" s="54"/>
    </row>
    <row r="93" customFormat="false" ht="12.75" hidden="false" customHeight="false" outlineLevel="0" collapsed="false">
      <c r="A93" s="51" t="s">
        <v>180</v>
      </c>
      <c r="B93" s="51"/>
    </row>
    <row r="94" customFormat="false" ht="12.75" hidden="false" customHeight="false" outlineLevel="0" collapsed="false">
      <c r="A94" s="51" t="s">
        <v>181</v>
      </c>
      <c r="B94" s="51"/>
    </row>
    <row r="95" customFormat="false" ht="12.75" hidden="false" customHeight="false" outlineLevel="0" collapsed="false">
      <c r="E95" s="50"/>
    </row>
    <row r="96" customFormat="false" ht="13.5" hidden="false" customHeight="false" outlineLevel="0" collapsed="false">
      <c r="A96" s="49" t="s">
        <v>76</v>
      </c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  <row r="183" customFormat="false" ht="12.75" hidden="false" customHeight="false" outlineLevel="0" collapsed="false">
      <c r="E183" s="50"/>
    </row>
    <row r="184" customFormat="false" ht="12.75" hidden="false" customHeight="false" outlineLevel="0" collapsed="false">
      <c r="E184" s="50"/>
    </row>
    <row r="185" customFormat="false" ht="12.75" hidden="false" customHeight="false" outlineLevel="0" collapsed="false">
      <c r="E185" s="50"/>
    </row>
    <row r="186" customFormat="false" ht="12.75" hidden="false" customHeight="false" outlineLevel="0" collapsed="false">
      <c r="E186" s="50"/>
    </row>
    <row r="187" customFormat="false" ht="12.75" hidden="false" customHeight="false" outlineLevel="0" collapsed="false">
      <c r="E187" s="50"/>
    </row>
    <row r="188" customFormat="false" ht="12.75" hidden="false" customHeight="false" outlineLevel="0" collapsed="false">
      <c r="E188" s="50"/>
    </row>
    <row r="189" customFormat="false" ht="12.75" hidden="false" customHeight="false" outlineLevel="0" collapsed="false">
      <c r="E189" s="50"/>
    </row>
    <row r="190" customFormat="false" ht="12.75" hidden="false" customHeight="false" outlineLevel="0" collapsed="false">
      <c r="E190" s="50"/>
    </row>
    <row r="191" customFormat="false" ht="12.75" hidden="false" customHeight="false" outlineLevel="0" collapsed="false">
      <c r="E191" s="50"/>
    </row>
    <row r="192" customFormat="false" ht="12.75" hidden="false" customHeight="false" outlineLevel="0" collapsed="false">
      <c r="E192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R&amp;"Times New Roman,Regular"příloha č. 2.43.</oddHeader>
    <oddFooter>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8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8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8644</v>
      </c>
      <c r="D7" s="20" t="n">
        <v>18844</v>
      </c>
      <c r="E7" s="21" t="n">
        <f aca="false">SUM(C7-D7)</f>
        <v>-20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69</v>
      </c>
      <c r="D8" s="25" t="n">
        <v>569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894</v>
      </c>
      <c r="D9" s="30" t="n">
        <v>1894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64</v>
      </c>
      <c r="D11" s="30" t="n">
        <v>385</v>
      </c>
      <c r="E11" s="26" t="n">
        <f aca="false">SUM(C11-D11)</f>
        <v>-2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07</v>
      </c>
      <c r="D12" s="25" t="n">
        <v>107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179</v>
      </c>
      <c r="D13" s="30" t="n">
        <v>1233</v>
      </c>
      <c r="E13" s="26" t="n">
        <f aca="false">SUM(C13-D13)</f>
        <v>-54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0434</v>
      </c>
      <c r="D14" s="25" t="n">
        <v>10434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885</v>
      </c>
      <c r="D15" s="30" t="n">
        <v>388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13</v>
      </c>
      <c r="D16" s="25" t="n">
        <v>238</v>
      </c>
      <c r="E16" s="26" t="n">
        <f aca="false">SUM(C16-D16)</f>
        <v>-12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8644</v>
      </c>
      <c r="D17" s="20" t="n">
        <v>18644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3</v>
      </c>
      <c r="D18" s="25" t="n">
        <v>13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957</v>
      </c>
      <c r="D19" s="30" t="n">
        <v>957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666</v>
      </c>
      <c r="D20" s="25" t="n">
        <v>1766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200</v>
      </c>
      <c r="E21" s="33" t="n">
        <f aca="false">SUM(C21-D21)</f>
        <v>20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22074</v>
      </c>
      <c r="D24" s="39" t="n">
        <v>26401</v>
      </c>
      <c r="E24" s="40" t="n">
        <f aca="false">SUM(D24-C24)</f>
        <v>432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45</v>
      </c>
      <c r="D25" s="29" t="n">
        <v>309</v>
      </c>
      <c r="E25" s="41" t="n">
        <f aca="false">SUM(D25-C25)</f>
        <v>6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02</v>
      </c>
      <c r="D26" s="24" t="n">
        <v>96</v>
      </c>
      <c r="E26" s="41" t="n">
        <f aca="false">SUM(D26-C26)</f>
        <v>-6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661</v>
      </c>
      <c r="D27" s="29" t="n">
        <v>1494</v>
      </c>
      <c r="E27" s="41" t="n">
        <f aca="false">SUM(D27-C27)</f>
        <v>-167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12260</v>
      </c>
      <c r="D28" s="44" t="n">
        <v>16073</v>
      </c>
      <c r="E28" s="41" t="n">
        <f aca="false">SUM(D28-C28)</f>
        <v>381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0928</v>
      </c>
      <c r="D29" s="29" t="n">
        <v>14676</v>
      </c>
      <c r="E29" s="41" t="n">
        <f aca="false">SUM(D29-C29)</f>
        <v>374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43</v>
      </c>
      <c r="D31" s="29" t="n">
        <v>111</v>
      </c>
      <c r="E31" s="41" t="n">
        <f aca="false">SUM(D31-C31)</f>
        <v>-3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3</v>
      </c>
      <c r="D32" s="24" t="n">
        <v>101</v>
      </c>
      <c r="E32" s="41" t="n">
        <f aca="false">SUM(D32-C32)</f>
        <v>9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033</v>
      </c>
      <c r="D33" s="29" t="n">
        <v>493</v>
      </c>
      <c r="E33" s="41" t="n">
        <f aca="false">SUM(D33-C33)</f>
        <v>-54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332</v>
      </c>
      <c r="D34" s="24" t="n">
        <v>1397</v>
      </c>
      <c r="E34" s="41" t="n">
        <f aca="false">SUM(D34-C34)</f>
        <v>65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332</v>
      </c>
      <c r="D36" s="24" t="n">
        <v>1397</v>
      </c>
      <c r="E36" s="41" t="n">
        <f aca="false">SUM(D36-C36)</f>
        <v>65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2260</v>
      </c>
      <c r="D37" s="47" t="n">
        <v>16073</v>
      </c>
      <c r="E37" s="48" t="n">
        <f aca="false">SUM(D37-C37)</f>
        <v>381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s="54" customFormat="true" ht="12.75" hidden="false" customHeight="true" outlineLevel="0" collapsed="false">
      <c r="A41" s="73"/>
      <c r="B41" s="51" t="s">
        <v>184</v>
      </c>
      <c r="C41" s="73"/>
      <c r="D41" s="51"/>
      <c r="E41" s="51"/>
      <c r="F41" s="74"/>
    </row>
    <row r="42" customFormat="false" ht="13.5" hidden="false" customHeight="false" outlineLevel="0" collapsed="false">
      <c r="A42" s="49"/>
      <c r="E42" s="50"/>
    </row>
    <row r="43" customFormat="false" ht="13.5" hidden="false" customHeight="false" outlineLevel="0" collapsed="false">
      <c r="A43" s="49" t="s">
        <v>70</v>
      </c>
      <c r="E43" s="50"/>
    </row>
    <row r="44" s="54" customFormat="true" ht="12.75" hidden="false" customHeight="true" outlineLevel="0" collapsed="false">
      <c r="A44" s="73"/>
      <c r="B44" s="51" t="s">
        <v>185</v>
      </c>
      <c r="C44" s="51"/>
      <c r="D44" s="51"/>
      <c r="E44" s="74"/>
    </row>
    <row r="45" s="54" customFormat="true" ht="12.75" hidden="false" customHeight="true" outlineLevel="0" collapsed="false">
      <c r="A45" s="73"/>
      <c r="B45" s="75" t="s">
        <v>186</v>
      </c>
      <c r="C45" s="75"/>
      <c r="D45" s="75"/>
      <c r="E45" s="75"/>
    </row>
    <row r="46" s="54" customFormat="true" ht="28.5" hidden="false" customHeight="true" outlineLevel="0" collapsed="false">
      <c r="B46" s="75"/>
      <c r="C46" s="75"/>
      <c r="D46" s="75"/>
      <c r="E46" s="75"/>
      <c r="F46" s="76"/>
      <c r="G46" s="76"/>
    </row>
    <row r="47" s="54" customFormat="true" ht="28.5" hidden="false" customHeight="true" outlineLevel="0" collapsed="false">
      <c r="B47" s="77" t="s">
        <v>187</v>
      </c>
      <c r="C47" s="74"/>
      <c r="D47" s="74"/>
      <c r="E47" s="74"/>
      <c r="F47" s="73"/>
    </row>
    <row r="48" s="54" customFormat="true" ht="41.25" hidden="false" customHeight="true" outlineLevel="0" collapsed="false">
      <c r="B48" s="73" t="s">
        <v>188</v>
      </c>
      <c r="C48" s="76"/>
      <c r="D48" s="76"/>
      <c r="E48" s="76"/>
      <c r="F48" s="76"/>
      <c r="G48" s="76"/>
    </row>
    <row r="49" customFormat="false" ht="13.5" hidden="false" customHeight="false" outlineLevel="0" collapsed="false">
      <c r="A49" s="49"/>
      <c r="E49" s="50"/>
    </row>
    <row r="50" customFormat="false" ht="13.5" hidden="false" customHeight="false" outlineLevel="0" collapsed="false">
      <c r="A50" s="49" t="s">
        <v>73</v>
      </c>
      <c r="E50" s="50"/>
    </row>
    <row r="51" customFormat="false" ht="24.75" hidden="false" customHeight="true" outlineLevel="0" collapsed="false">
      <c r="A51" s="78" t="s">
        <v>189</v>
      </c>
      <c r="B51" s="78"/>
      <c r="C51" s="79"/>
      <c r="D51" s="49"/>
      <c r="E51" s="49"/>
      <c r="F51" s="49"/>
      <c r="G51" s="49"/>
    </row>
    <row r="52" customFormat="false" ht="13.5" hidden="false" customHeight="false" outlineLevel="0" collapsed="false">
      <c r="A52" s="49"/>
      <c r="E52" s="50"/>
    </row>
    <row r="53" customFormat="false" ht="13.5" hidden="false" customHeight="false" outlineLevel="0" collapsed="false">
      <c r="A53" s="49" t="s">
        <v>76</v>
      </c>
      <c r="E53" s="50"/>
    </row>
    <row r="54" customFormat="false" ht="12.75" hidden="false" customHeight="false" outlineLevel="0" collapsed="false">
      <c r="E54" s="50"/>
    </row>
    <row r="55" customFormat="false" ht="13.5" hidden="false" customHeight="false" outlineLevel="0" collapsed="false">
      <c r="A55" s="49"/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</sheetData>
  <mergeCells count="15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B45:E46"/>
    <mergeCell ref="F46:G46"/>
    <mergeCell ref="C48:G48"/>
    <mergeCell ref="A51:B5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R&amp;"Times New Roman,Regular"příloha č. 2.44.</oddHeader>
    <oddFooter>&amp;C&amp;"Times New Roman,Regular"&amp;P</oddFooter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9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9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3234</v>
      </c>
      <c r="D7" s="20" t="n">
        <v>13234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42</v>
      </c>
      <c r="D8" s="25" t="n">
        <v>542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718</v>
      </c>
      <c r="D9" s="30" t="n">
        <v>718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218</v>
      </c>
      <c r="D11" s="30" t="n">
        <v>3218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3</v>
      </c>
      <c r="D12" s="25" t="n">
        <v>53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659</v>
      </c>
      <c r="D13" s="30" t="n">
        <v>659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705</v>
      </c>
      <c r="D14" s="25" t="n">
        <v>5705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115</v>
      </c>
      <c r="D15" s="30" t="n">
        <v>211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56</v>
      </c>
      <c r="D16" s="25" t="n">
        <v>15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3239</v>
      </c>
      <c r="D17" s="20" t="n">
        <v>13234</v>
      </c>
      <c r="E17" s="32" t="n">
        <f aca="false">SUM(C17-D17)</f>
        <v>5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2</v>
      </c>
      <c r="D18" s="25" t="n">
        <v>42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604</v>
      </c>
      <c r="D19" s="30" t="n">
        <v>604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2609</v>
      </c>
      <c r="D20" s="25" t="n">
        <v>12581</v>
      </c>
      <c r="E20" s="26" t="n">
        <f aca="false">SUM(C20-D20)</f>
        <v>28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5</v>
      </c>
      <c r="D21" s="20" t="n">
        <f aca="false">SUM(D17-D7)</f>
        <v>0</v>
      </c>
      <c r="E21" s="33" t="n">
        <f aca="false">SUM(C21-D21)</f>
        <v>5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16634</v>
      </c>
      <c r="D24" s="39" t="n">
        <v>17634</v>
      </c>
      <c r="E24" s="40" t="n">
        <f aca="false">SUM(D24-C24)</f>
        <v>100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10</v>
      </c>
      <c r="E25" s="41" t="n">
        <f aca="false">SUM(D25-C25)</f>
        <v>1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</v>
      </c>
      <c r="D26" s="24" t="n">
        <v>19</v>
      </c>
      <c r="E26" s="41" t="n">
        <f aca="false">SUM(D26-C26)</f>
        <v>18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426</v>
      </c>
      <c r="D27" s="29" t="n">
        <v>1450</v>
      </c>
      <c r="E27" s="41" t="n">
        <f aca="false">SUM(D27-C27)</f>
        <v>24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9506</v>
      </c>
      <c r="D28" s="44" t="n">
        <v>10626</v>
      </c>
      <c r="E28" s="41" t="n">
        <f aca="false">SUM(D28-C28)</f>
        <v>112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8694</v>
      </c>
      <c r="D29" s="29" t="n">
        <v>9785</v>
      </c>
      <c r="E29" s="41" t="n">
        <f aca="false">SUM(D29-C29)</f>
        <v>1091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6</v>
      </c>
      <c r="D30" s="24" t="n">
        <v>1</v>
      </c>
      <c r="E30" s="41" t="n">
        <f aca="false">SUM(D30-C30)</f>
        <v>-15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66</v>
      </c>
      <c r="D31" s="29" t="n">
        <v>93</v>
      </c>
      <c r="E31" s="41" t="n">
        <f aca="false">SUM(D31-C31)</f>
        <v>27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2</v>
      </c>
      <c r="D32" s="24" t="n">
        <v>67</v>
      </c>
      <c r="E32" s="41" t="n">
        <f aca="false">SUM(D32-C32)</f>
        <v>45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23</v>
      </c>
      <c r="D33" s="29" t="n">
        <v>474</v>
      </c>
      <c r="E33" s="41" t="n">
        <f aca="false">SUM(D33-C33)</f>
        <v>-4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12</v>
      </c>
      <c r="D34" s="24" t="n">
        <v>840</v>
      </c>
      <c r="E34" s="41" t="n">
        <f aca="false">SUM(D34-C34)</f>
        <v>2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12</v>
      </c>
      <c r="D36" s="24" t="n">
        <v>935</v>
      </c>
      <c r="E36" s="41" t="n">
        <f aca="false">SUM(D36-C36)</f>
        <v>12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9506</v>
      </c>
      <c r="D37" s="47" t="n">
        <v>10626</v>
      </c>
      <c r="E37" s="48" t="n">
        <f aca="false">SUM(D37-C37)</f>
        <v>112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192</v>
      </c>
      <c r="E41" s="50"/>
    </row>
    <row r="42" customFormat="false" ht="12.75" hidden="false" customHeight="false" outlineLevel="0" collapsed="false">
      <c r="A42" s="51" t="s">
        <v>193</v>
      </c>
      <c r="E42" s="50"/>
    </row>
    <row r="43" customFormat="false" ht="13.5" hidden="false" customHeight="false" outlineLevel="0" collapsed="false">
      <c r="A43" s="49"/>
      <c r="E43" s="50"/>
    </row>
    <row r="44" customFormat="false" ht="13.5" hidden="false" customHeight="false" outlineLevel="0" collapsed="false">
      <c r="A44" s="49" t="s">
        <v>70</v>
      </c>
      <c r="E44" s="50"/>
    </row>
    <row r="45" customFormat="false" ht="12.75" hidden="false" customHeight="false" outlineLevel="0" collapsed="false">
      <c r="A45" s="51" t="s">
        <v>194</v>
      </c>
      <c r="E45" s="50"/>
    </row>
    <row r="46" customFormat="false" ht="12.75" hidden="false" customHeight="false" outlineLevel="0" collapsed="false">
      <c r="A46" s="51" t="s">
        <v>195</v>
      </c>
      <c r="E46" s="50"/>
    </row>
    <row r="47" customFormat="false" ht="12.75" hidden="false" customHeight="false" outlineLevel="0" collapsed="false">
      <c r="A47" s="51"/>
      <c r="E47" s="50"/>
    </row>
    <row r="48" customFormat="false" ht="13.5" hidden="false" customHeight="false" outlineLevel="0" collapsed="false">
      <c r="A48" s="49" t="s">
        <v>73</v>
      </c>
      <c r="E48" s="50"/>
    </row>
    <row r="49" customFormat="false" ht="13.5" hidden="false" customHeight="false" outlineLevel="0" collapsed="false">
      <c r="A49" s="49" t="s">
        <v>74</v>
      </c>
      <c r="E49" s="50"/>
    </row>
    <row r="50" customFormat="false" ht="12.75" hidden="false" customHeight="false" outlineLevel="0" collapsed="false">
      <c r="A50" s="51" t="s">
        <v>196</v>
      </c>
      <c r="E50" s="50"/>
    </row>
    <row r="51" customFormat="false" ht="12.75" hidden="false" customHeight="false" outlineLevel="0" collapsed="false">
      <c r="A51" s="80" t="s">
        <v>197</v>
      </c>
      <c r="E51" s="50"/>
    </row>
    <row r="52" customFormat="false" ht="12.75" hidden="false" customHeight="false" outlineLevel="0" collapsed="false">
      <c r="E52" s="50"/>
    </row>
    <row r="53" customFormat="false" ht="13.5" hidden="false" customHeight="false" outlineLevel="0" collapsed="false">
      <c r="A53" s="49"/>
      <c r="E53" s="50"/>
    </row>
    <row r="54" customFormat="false" ht="13.5" hidden="false" customHeight="false" outlineLevel="0" collapsed="false">
      <c r="A54" s="49" t="s">
        <v>76</v>
      </c>
      <c r="E54" s="50"/>
    </row>
    <row r="55" customFormat="false" ht="12.75" hidden="false" customHeight="false" outlineLevel="0" collapsed="false">
      <c r="E55" s="50"/>
    </row>
    <row r="56" customFormat="false" ht="13.5" hidden="false" customHeight="false" outlineLevel="0" collapsed="false">
      <c r="A56" s="49"/>
      <c r="E56" s="50"/>
    </row>
    <row r="57" customFormat="false" ht="13.5" hidden="false" customHeight="false" outlineLevel="0" collapsed="false">
      <c r="A57" s="49"/>
      <c r="E57" s="50"/>
    </row>
    <row r="58" customFormat="false" ht="13.5" hidden="false" customHeight="false" outlineLevel="0" collapsed="false">
      <c r="A58" s="49"/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"Times New Roman,Regular"příloha č. 2.45.</oddHeader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9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9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8727</v>
      </c>
      <c r="D7" s="20" t="n">
        <v>18779</v>
      </c>
      <c r="E7" s="21" t="n">
        <f aca="false">SUM(C7-D7)</f>
        <v>-52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544</v>
      </c>
      <c r="D8" s="25" t="n">
        <v>1598</v>
      </c>
      <c r="E8" s="26" t="n">
        <f aca="false">SUM(C8-D8)</f>
        <v>-54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272</v>
      </c>
      <c r="D9" s="30" t="n">
        <v>2274</v>
      </c>
      <c r="E9" s="26" t="n">
        <f aca="false">SUM(C9-D9)</f>
        <v>-2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0</v>
      </c>
      <c r="D11" s="30" t="n">
        <v>51</v>
      </c>
      <c r="E11" s="26" t="n">
        <f aca="false">SUM(C11-D11)</f>
        <v>-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8</v>
      </c>
      <c r="D12" s="25" t="n">
        <v>40</v>
      </c>
      <c r="E12" s="26" t="n">
        <f aca="false">SUM(C12-D12)</f>
        <v>-12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546</v>
      </c>
      <c r="D13" s="30" t="n">
        <v>529</v>
      </c>
      <c r="E13" s="26" t="n">
        <f aca="false">SUM(C13-D13)</f>
        <v>17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0129</v>
      </c>
      <c r="D14" s="25" t="n">
        <v>10129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628</v>
      </c>
      <c r="D15" s="30" t="n">
        <v>3628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36</v>
      </c>
      <c r="D16" s="25" t="n">
        <v>43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8727</v>
      </c>
      <c r="D17" s="20" t="n">
        <v>18768</v>
      </c>
      <c r="E17" s="32" t="n">
        <f aca="false">SUM(C17-D17)</f>
        <v>-41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955</v>
      </c>
      <c r="D18" s="25" t="n">
        <v>2019</v>
      </c>
      <c r="E18" s="26" t="n">
        <f aca="false">SUM(C18-D18)</f>
        <v>-64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6761</v>
      </c>
      <c r="D20" s="25" t="n">
        <v>16739</v>
      </c>
      <c r="E20" s="26" t="n">
        <f aca="false">SUM(C20-D20)</f>
        <v>22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11</v>
      </c>
      <c r="E21" s="33" t="n">
        <f aca="false">SUM(C21-D21)</f>
        <v>11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14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14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47797</v>
      </c>
      <c r="D24" s="39" t="n">
        <v>58526</v>
      </c>
      <c r="E24" s="40" t="n">
        <f aca="false">SUM(D24-C24)</f>
        <v>10729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52</v>
      </c>
      <c r="D25" s="29" t="n">
        <v>86</v>
      </c>
      <c r="E25" s="41" t="n">
        <f aca="false">SUM(D25-C25)</f>
        <v>3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04</v>
      </c>
      <c r="D26" s="24" t="n">
        <v>125</v>
      </c>
      <c r="E26" s="41" t="n">
        <f aca="false">SUM(D26-C26)</f>
        <v>2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095</v>
      </c>
      <c r="D27" s="29" t="n">
        <v>2281</v>
      </c>
      <c r="E27" s="41" t="n">
        <f aca="false">SUM(D27-C27)</f>
        <v>186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33073</v>
      </c>
      <c r="D28" s="44" t="n">
        <v>40881</v>
      </c>
      <c r="E28" s="41" t="n">
        <f aca="false">SUM(D28-C28)</f>
        <v>780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1614</v>
      </c>
      <c r="D29" s="29" t="n">
        <v>39117</v>
      </c>
      <c r="E29" s="41" t="n">
        <f aca="false">SUM(D29-C29)</f>
        <v>750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92</v>
      </c>
      <c r="D31" s="29" t="n">
        <v>213</v>
      </c>
      <c r="E31" s="41" t="n">
        <f aca="false">SUM(D31-C31)</f>
        <v>2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41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100</v>
      </c>
      <c r="D33" s="29" t="n">
        <v>1728</v>
      </c>
      <c r="E33" s="41" t="n">
        <f aca="false">SUM(D33-C33)</f>
        <v>-137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459</v>
      </c>
      <c r="D34" s="24" t="n">
        <v>1764</v>
      </c>
      <c r="E34" s="41" t="n">
        <f aca="false">SUM(D34-C34)</f>
        <v>305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351</v>
      </c>
      <c r="D36" s="24" t="n">
        <v>1724</v>
      </c>
      <c r="E36" s="41" t="n">
        <f aca="false">SUM(D36-C36)</f>
        <v>37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3073</v>
      </c>
      <c r="D37" s="47" t="n">
        <v>40881</v>
      </c>
      <c r="E37" s="48" t="n">
        <f aca="false">SUM(D37-C37)</f>
        <v>780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200</v>
      </c>
      <c r="E41" s="50"/>
    </row>
    <row r="42" customFormat="false" ht="12.75" hidden="false" customHeight="false" outlineLevel="0" collapsed="false">
      <c r="A42" s="51" t="s">
        <v>201</v>
      </c>
      <c r="B42" s="81"/>
      <c r="C42" s="81"/>
      <c r="D42" s="81"/>
      <c r="E42" s="50"/>
    </row>
    <row r="43" customFormat="false" ht="12.75" hidden="false" customHeight="false" outlineLevel="0" collapsed="false">
      <c r="A43" s="51" t="s">
        <v>202</v>
      </c>
      <c r="E43" s="50"/>
    </row>
    <row r="44" customFormat="false" ht="12.75" hidden="false" customHeight="false" outlineLevel="0" collapsed="false">
      <c r="A44" s="51"/>
      <c r="E44" s="50"/>
    </row>
    <row r="45" customFormat="false" ht="13.5" hidden="false" customHeight="false" outlineLevel="0" collapsed="false">
      <c r="A45" s="49" t="s">
        <v>70</v>
      </c>
      <c r="E45" s="50"/>
    </row>
    <row r="46" customFormat="false" ht="12.75" hidden="false" customHeight="false" outlineLevel="0" collapsed="false">
      <c r="A46" s="51" t="s">
        <v>203</v>
      </c>
      <c r="E46" s="50"/>
    </row>
    <row r="47" customFormat="false" ht="13.5" hidden="false" customHeight="false" outlineLevel="0" collapsed="false">
      <c r="A47" s="49"/>
      <c r="E47" s="50"/>
    </row>
    <row r="48" customFormat="false" ht="13.5" hidden="false" customHeight="false" outlineLevel="0" collapsed="false">
      <c r="A48" s="49" t="s">
        <v>73</v>
      </c>
      <c r="E48" s="50"/>
    </row>
    <row r="49" customFormat="false" ht="13.5" hidden="false" customHeight="false" outlineLevel="0" collapsed="false">
      <c r="A49" s="49" t="s">
        <v>74</v>
      </c>
      <c r="E49" s="50"/>
    </row>
    <row r="50" customFormat="false" ht="13.5" hidden="false" customHeight="false" outlineLevel="0" collapsed="false">
      <c r="A50" s="49"/>
      <c r="E50" s="50"/>
    </row>
    <row r="51" customFormat="false" ht="12.75" hidden="false" customHeight="false" outlineLevel="0" collapsed="false">
      <c r="E51" s="50"/>
    </row>
    <row r="52" customFormat="false" ht="12.75" hidden="false" customHeight="false" outlineLevel="0" collapsed="false">
      <c r="E52" s="50"/>
    </row>
    <row r="53" customFormat="false" ht="13.5" hidden="false" customHeight="false" outlineLevel="0" collapsed="false">
      <c r="A53" s="49"/>
      <c r="E53" s="50"/>
    </row>
    <row r="54" customFormat="false" ht="13.5" hidden="false" customHeight="false" outlineLevel="0" collapsed="false">
      <c r="A54" s="49"/>
      <c r="E54" s="50"/>
    </row>
    <row r="55" customFormat="false" ht="13.5" hidden="false" customHeight="false" outlineLevel="0" collapsed="false">
      <c r="A55" s="49" t="s">
        <v>76</v>
      </c>
      <c r="E55" s="50"/>
    </row>
    <row r="56" customFormat="false" ht="12.75" hidden="false" customHeight="false" outlineLevel="0" collapsed="false">
      <c r="E56" s="50"/>
    </row>
    <row r="57" customFormat="false" ht="13.5" hidden="false" customHeight="false" outlineLevel="0" collapsed="false">
      <c r="A57" s="49"/>
      <c r="E57" s="50"/>
    </row>
    <row r="58" customFormat="false" ht="13.5" hidden="false" customHeight="false" outlineLevel="0" collapsed="false">
      <c r="A58" s="49"/>
      <c r="E58" s="50"/>
    </row>
    <row r="59" customFormat="false" ht="13.5" hidden="false" customHeight="false" outlineLevel="0" collapsed="false">
      <c r="A59" s="49"/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E65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R&amp;"Times New Roman,Regular"příloha č. 2.46.</oddHeader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0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0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94665</v>
      </c>
      <c r="D7" s="20" t="n">
        <v>94840</v>
      </c>
      <c r="E7" s="21" t="n">
        <f aca="false">SUM(C7-D7)</f>
        <v>-17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4320</v>
      </c>
      <c r="D8" s="25" t="n">
        <v>4340</v>
      </c>
      <c r="E8" s="26" t="n">
        <f aca="false">SUM(C8-D8)</f>
        <v>-2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4200</v>
      </c>
      <c r="D9" s="30" t="n">
        <v>14376</v>
      </c>
      <c r="E9" s="26" t="n">
        <f aca="false">SUM(C9-D9)</f>
        <v>-17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/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000</v>
      </c>
      <c r="D11" s="30" t="n">
        <v>2013</v>
      </c>
      <c r="E11" s="26" t="n">
        <f aca="false">SUM(C11-D11)</f>
        <v>-1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600</v>
      </c>
      <c r="D12" s="25" t="n">
        <v>552</v>
      </c>
      <c r="E12" s="26" t="n">
        <f aca="false">SUM(C12-D12)</f>
        <v>48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8050</v>
      </c>
      <c r="D13" s="30" t="n">
        <v>8206</v>
      </c>
      <c r="E13" s="26" t="n">
        <f aca="false">SUM(C13-D13)</f>
        <v>-156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0456</v>
      </c>
      <c r="D14" s="25" t="n">
        <v>40456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6189</v>
      </c>
      <c r="D15" s="30" t="n">
        <v>16189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450</v>
      </c>
      <c r="D16" s="25" t="n">
        <v>5452</v>
      </c>
      <c r="E16" s="26" t="n">
        <f aca="false">SUM(C16-D16)</f>
        <v>-2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90457</v>
      </c>
      <c r="D17" s="20" t="n">
        <v>90928</v>
      </c>
      <c r="E17" s="32" t="n">
        <f aca="false">SUM(C17-D17)</f>
        <v>-471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2000</v>
      </c>
      <c r="D18" s="25" t="n">
        <v>22236</v>
      </c>
      <c r="E18" s="26" t="n">
        <f aca="false">SUM(C18-D18)</f>
        <v>-23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900</v>
      </c>
      <c r="D19" s="30" t="n">
        <v>1871</v>
      </c>
      <c r="E19" s="26" t="n">
        <f aca="false">SUM(C19-D19)</f>
        <v>29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5357</v>
      </c>
      <c r="D20" s="25" t="n">
        <v>65357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4208</v>
      </c>
      <c r="D21" s="20" t="n">
        <f aca="false">SUM(D17-D7)</f>
        <v>-3912</v>
      </c>
      <c r="E21" s="33" t="n">
        <f aca="false">SUM(C21-D21)</f>
        <v>-296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578619</v>
      </c>
      <c r="D24" s="39" t="n">
        <v>586101</v>
      </c>
      <c r="E24" s="40" t="n">
        <f aca="false">SUM(D24-C24)</f>
        <v>7482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899</v>
      </c>
      <c r="D25" s="29" t="n">
        <v>763</v>
      </c>
      <c r="E25" s="41" t="n">
        <f aca="false">SUM(D25-C25)</f>
        <v>-136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2293</v>
      </c>
      <c r="D26" s="24" t="n">
        <v>11374</v>
      </c>
      <c r="E26" s="41" t="n">
        <f aca="false">SUM(D26-C26)</f>
        <v>-919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78</v>
      </c>
      <c r="D27" s="29" t="n">
        <v>1126</v>
      </c>
      <c r="E27" s="41" t="n">
        <f aca="false">SUM(D27-C27)</f>
        <v>-152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379557</v>
      </c>
      <c r="D28" s="44" t="n">
        <v>376036</v>
      </c>
      <c r="E28" s="41" t="n">
        <f aca="false">SUM(D28-C28)</f>
        <v>-352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71258</v>
      </c>
      <c r="D29" s="29" t="n">
        <v>364672</v>
      </c>
      <c r="E29" s="41" t="n">
        <f aca="false">SUM(D29-C29)</f>
        <v>-658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41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03</v>
      </c>
      <c r="D31" s="29" t="n">
        <v>422</v>
      </c>
      <c r="E31" s="41" t="n">
        <f aca="false">SUM(D31-C31)</f>
        <v>119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182</v>
      </c>
      <c r="E32" s="41" t="n">
        <f aca="false">SUM(D32-C32)</f>
        <v>18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5002</v>
      </c>
      <c r="D33" s="29" t="n">
        <v>544</v>
      </c>
      <c r="E33" s="41" t="n">
        <f aca="false">SUM(D33-C33)</f>
        <v>-2445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299</v>
      </c>
      <c r="D34" s="24" t="n">
        <v>11363</v>
      </c>
      <c r="E34" s="41" t="n">
        <f aca="false">SUM(D34-C34)</f>
        <v>306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7849</v>
      </c>
      <c r="D36" s="24" t="n">
        <v>11305</v>
      </c>
      <c r="E36" s="41" t="n">
        <f aca="false">SUM(D36-C36)</f>
        <v>345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79557</v>
      </c>
      <c r="D37" s="47" t="n">
        <v>376036</v>
      </c>
      <c r="E37" s="48" t="n">
        <f aca="false">SUM(D37-C37)</f>
        <v>-352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2.75" hidden="false" customHeight="false" outlineLevel="0" collapsed="false">
      <c r="A41" s="51" t="s">
        <v>206</v>
      </c>
      <c r="B41" s="2"/>
      <c r="C41" s="2"/>
      <c r="D41" s="2"/>
      <c r="E41" s="16"/>
      <c r="F41" s="50"/>
    </row>
    <row r="42" customFormat="false" ht="12.75" hidden="false" customHeight="false" outlineLevel="0" collapsed="false">
      <c r="A42" s="51" t="s">
        <v>207</v>
      </c>
      <c r="B42" s="2"/>
      <c r="C42" s="2"/>
      <c r="D42" s="2"/>
      <c r="E42" s="16"/>
      <c r="F42" s="50"/>
    </row>
    <row r="43" customFormat="false" ht="12.75" hidden="false" customHeight="false" outlineLevel="0" collapsed="false">
      <c r="A43" s="51" t="s">
        <v>208</v>
      </c>
      <c r="B43" s="2"/>
      <c r="C43" s="2"/>
      <c r="D43" s="2"/>
      <c r="E43" s="16"/>
      <c r="F43" s="50"/>
    </row>
    <row r="44" customFormat="false" ht="12.75" hidden="false" customHeight="false" outlineLevel="0" collapsed="false">
      <c r="A44" s="51" t="s">
        <v>209</v>
      </c>
      <c r="B44" s="2"/>
      <c r="C44" s="2"/>
      <c r="D44" s="2"/>
      <c r="E44" s="16"/>
      <c r="F44" s="50"/>
    </row>
    <row r="45" customFormat="false" ht="12.75" hidden="false" customHeight="false" outlineLevel="0" collapsed="false">
      <c r="A45" s="51" t="s">
        <v>210</v>
      </c>
      <c r="B45" s="2"/>
      <c r="C45" s="2"/>
      <c r="D45" s="2"/>
      <c r="E45" s="16"/>
      <c r="F45" s="50"/>
    </row>
    <row r="46" customFormat="false" ht="12.75" hidden="false" customHeight="false" outlineLevel="0" collapsed="false">
      <c r="A46" s="51" t="s">
        <v>211</v>
      </c>
      <c r="B46" s="2"/>
      <c r="C46" s="2"/>
      <c r="D46" s="2"/>
      <c r="E46" s="16"/>
      <c r="F46" s="50"/>
    </row>
    <row r="47" customFormat="false" ht="13.5" hidden="false" customHeight="false" outlineLevel="0" collapsed="false">
      <c r="A47" s="49"/>
      <c r="B47" s="2"/>
      <c r="C47" s="2"/>
      <c r="D47" s="2"/>
      <c r="E47" s="16"/>
      <c r="F47" s="50"/>
    </row>
    <row r="48" customFormat="false" ht="13.5" hidden="false" customHeight="false" outlineLevel="0" collapsed="false">
      <c r="A48" s="49" t="s">
        <v>70</v>
      </c>
      <c r="E48" s="50"/>
    </row>
    <row r="49" customFormat="false" ht="12.75" hidden="false" customHeight="false" outlineLevel="0" collapsed="false">
      <c r="A49" s="51" t="s">
        <v>212</v>
      </c>
      <c r="E49" s="50"/>
    </row>
    <row r="50" customFormat="false" ht="12.75" hidden="false" customHeight="false" outlineLevel="0" collapsed="false">
      <c r="A50" s="51" t="s">
        <v>213</v>
      </c>
      <c r="E50" s="50"/>
    </row>
    <row r="51" customFormat="false" ht="12.75" hidden="false" customHeight="false" outlineLevel="0" collapsed="false">
      <c r="A51" s="51"/>
      <c r="E51" s="50"/>
    </row>
    <row r="52" customFormat="false" ht="13.5" hidden="false" customHeight="false" outlineLevel="0" collapsed="false">
      <c r="A52" s="49" t="s">
        <v>73</v>
      </c>
      <c r="E52" s="50"/>
    </row>
    <row r="53" customFormat="false" ht="13.5" hidden="false" customHeight="false" outlineLevel="0" collapsed="false">
      <c r="A53" s="49" t="s">
        <v>74</v>
      </c>
      <c r="E53" s="50"/>
    </row>
    <row r="54" customFormat="false" ht="12.75" hidden="false" customHeight="false" outlineLevel="0" collapsed="false">
      <c r="A54" s="51" t="s">
        <v>214</v>
      </c>
      <c r="E54" s="50"/>
    </row>
    <row r="55" customFormat="false" ht="12.75" hidden="false" customHeight="false" outlineLevel="0" collapsed="false">
      <c r="A55" s="51" t="s">
        <v>215</v>
      </c>
      <c r="E55" s="50"/>
    </row>
    <row r="56" customFormat="false" ht="12.75" hidden="false" customHeight="false" outlineLevel="0" collapsed="false">
      <c r="E56" s="50"/>
    </row>
    <row r="57" s="51" customFormat="true" ht="12.75" hidden="false" customHeight="false" outlineLevel="0" collapsed="false">
      <c r="A57" s="51" t="s">
        <v>216</v>
      </c>
    </row>
    <row r="58" s="51" customFormat="true" ht="12.75" hidden="false" customHeight="false" outlineLevel="0" collapsed="false">
      <c r="A58" s="51" t="s">
        <v>217</v>
      </c>
    </row>
    <row r="59" s="51" customFormat="true" ht="12.75" hidden="false" customHeight="false" outlineLevel="0" collapsed="false"/>
    <row r="60" s="51" customFormat="true" ht="12.75" hidden="false" customHeight="false" outlineLevel="0" collapsed="false">
      <c r="A60" s="51" t="s">
        <v>218</v>
      </c>
    </row>
    <row r="61" s="51" customFormat="true" ht="12.75" hidden="false" customHeight="false" outlineLevel="0" collapsed="false"/>
    <row r="62" customFormat="false" ht="13.5" hidden="false" customHeight="false" outlineLevel="0" collapsed="false">
      <c r="A62" s="49" t="s">
        <v>76</v>
      </c>
      <c r="E62" s="50"/>
    </row>
    <row r="63" customFormat="false" ht="12.75" hidden="false" customHeight="false" outlineLevel="0" collapsed="false">
      <c r="E63" s="50"/>
    </row>
    <row r="64" customFormat="false" ht="13.5" hidden="false" customHeight="false" outlineLevel="0" collapsed="false">
      <c r="A64" s="49"/>
      <c r="E64" s="50"/>
    </row>
    <row r="65" customFormat="false" ht="13.5" hidden="false" customHeight="false" outlineLevel="0" collapsed="false">
      <c r="A65" s="49"/>
      <c r="E65" s="50"/>
    </row>
    <row r="66" customFormat="false" ht="13.5" hidden="false" customHeight="false" outlineLevel="0" collapsed="false">
      <c r="A66" s="49"/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R&amp;"Times New Roman,Regular"příloha č. 2.47.</oddHeader>
    <oddFooter>&amp;C&amp;"Times New Roman,Regular"&amp;P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1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2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4629</v>
      </c>
      <c r="D7" s="20" t="n">
        <v>14696</v>
      </c>
      <c r="E7" s="21" t="n">
        <f aca="false">SUM(C7-D7)</f>
        <v>-6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777</v>
      </c>
      <c r="D8" s="25" t="n">
        <v>777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826</v>
      </c>
      <c r="D9" s="30" t="n">
        <v>1826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62</v>
      </c>
      <c r="D11" s="30" t="n">
        <v>262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4</v>
      </c>
      <c r="D12" s="25" t="n">
        <v>54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649</v>
      </c>
      <c r="D13" s="30" t="n">
        <v>649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914</v>
      </c>
      <c r="D14" s="25" t="n">
        <v>7914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857</v>
      </c>
      <c r="D15" s="30" t="n">
        <v>2857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97</v>
      </c>
      <c r="D16" s="25" t="n">
        <v>197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4858</v>
      </c>
      <c r="D17" s="20" t="n">
        <v>14858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920</v>
      </c>
      <c r="D18" s="25" t="n">
        <v>92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76</v>
      </c>
      <c r="D19" s="30" t="n">
        <v>376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3562</v>
      </c>
      <c r="D20" s="25" t="n">
        <v>13562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229</v>
      </c>
      <c r="D21" s="20" t="n">
        <v>229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35" t="s">
        <v>28</v>
      </c>
      <c r="D22" s="35" t="s">
        <v>8</v>
      </c>
      <c r="E22" s="36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35"/>
      <c r="D23" s="35"/>
      <c r="E23" s="36"/>
      <c r="F23" s="16"/>
      <c r="G23" s="3"/>
    </row>
    <row r="24" customFormat="false" ht="12.75" hidden="false" customHeight="false" outlineLevel="0" collapsed="false">
      <c r="A24" s="37" t="s">
        <v>29</v>
      </c>
      <c r="B24" s="38" t="s">
        <v>30</v>
      </c>
      <c r="C24" s="39" t="n">
        <v>44371</v>
      </c>
      <c r="D24" s="39" t="n">
        <v>41566</v>
      </c>
      <c r="E24" s="40" t="n">
        <f aca="false">SUM(D24-C24)</f>
        <v>-280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41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803</v>
      </c>
      <c r="D26" s="24" t="n">
        <v>1989</v>
      </c>
      <c r="E26" s="41" t="n">
        <f aca="false">SUM(D26-C26)</f>
        <v>186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419</v>
      </c>
      <c r="D27" s="29" t="n">
        <v>3121</v>
      </c>
      <c r="E27" s="41" t="n">
        <f aca="false">SUM(D27-C27)</f>
        <v>702</v>
      </c>
      <c r="F27" s="16"/>
      <c r="G27" s="3"/>
    </row>
    <row r="28" customFormat="false" ht="12.75" hidden="false" customHeight="false" outlineLevel="0" collapsed="false">
      <c r="A28" s="42" t="s">
        <v>37</v>
      </c>
      <c r="B28" s="43" t="s">
        <v>38</v>
      </c>
      <c r="C28" s="44" t="n">
        <v>29976</v>
      </c>
      <c r="D28" s="44" t="n">
        <v>28170</v>
      </c>
      <c r="E28" s="41" t="n">
        <f aca="false">SUM(D28-C28)</f>
        <v>-1806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8941</v>
      </c>
      <c r="D29" s="29" t="n">
        <v>26277</v>
      </c>
      <c r="E29" s="41" t="n">
        <f aca="false">SUM(D29-C29)</f>
        <v>-266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70</v>
      </c>
      <c r="D30" s="24" t="n">
        <v>128</v>
      </c>
      <c r="E30" s="41" t="n">
        <f aca="false">SUM(D30-C30)</f>
        <v>5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16</v>
      </c>
      <c r="D31" s="29" t="n">
        <v>152</v>
      </c>
      <c r="E31" s="41" t="n">
        <f aca="false">SUM(D31-C31)</f>
        <v>3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5</v>
      </c>
      <c r="D32" s="24" t="n">
        <v>42</v>
      </c>
      <c r="E32" s="41" t="n">
        <f aca="false">SUM(D32-C32)</f>
        <v>37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7761</v>
      </c>
      <c r="D33" s="29" t="n">
        <v>5097</v>
      </c>
      <c r="E33" s="41" t="n">
        <f aca="false">SUM(D33-C33)</f>
        <v>-2664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035</v>
      </c>
      <c r="D34" s="24" t="n">
        <v>1892</v>
      </c>
      <c r="E34" s="41" t="n">
        <f aca="false">SUM(D34-C34)</f>
        <v>857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41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923</v>
      </c>
      <c r="D36" s="24" t="n">
        <v>1595</v>
      </c>
      <c r="E36" s="41" t="n">
        <f aca="false">SUM(D36-C36)</f>
        <v>672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9976</v>
      </c>
      <c r="D37" s="47" t="n">
        <v>28170</v>
      </c>
      <c r="E37" s="48" t="n">
        <f aca="false">SUM(D37-C37)</f>
        <v>-180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49" t="s">
        <v>57</v>
      </c>
      <c r="B39" s="2"/>
      <c r="C39" s="2"/>
      <c r="D39" s="2"/>
      <c r="E39" s="16"/>
      <c r="F39" s="50"/>
    </row>
    <row r="40" customFormat="false" ht="13.5" hidden="false" customHeight="false" outlineLevel="0" collapsed="false">
      <c r="A40" s="49" t="s">
        <v>58</v>
      </c>
      <c r="B40" s="2"/>
      <c r="C40" s="2"/>
      <c r="D40" s="2"/>
      <c r="E40" s="16"/>
      <c r="F40" s="50"/>
    </row>
    <row r="41" customFormat="false" ht="13.5" hidden="false" customHeight="false" outlineLevel="0" collapsed="false">
      <c r="A41" s="49"/>
      <c r="E41" s="50"/>
    </row>
    <row r="42" customFormat="false" ht="12.75" hidden="false" customHeight="false" outlineLevel="0" collapsed="false">
      <c r="A42" s="51" t="s">
        <v>221</v>
      </c>
      <c r="B42" s="51" t="s">
        <v>222</v>
      </c>
      <c r="C42" s="81"/>
      <c r="E42" s="50"/>
    </row>
    <row r="43" customFormat="false" ht="12.75" hidden="false" customHeight="false" outlineLevel="0" collapsed="false">
      <c r="A43" s="81" t="s">
        <v>223</v>
      </c>
      <c r="B43" s="51" t="s">
        <v>224</v>
      </c>
      <c r="C43" s="81"/>
      <c r="E43" s="50"/>
    </row>
    <row r="44" customFormat="false" ht="12.75" hidden="false" customHeight="false" outlineLevel="0" collapsed="false">
      <c r="A44" s="51" t="s">
        <v>225</v>
      </c>
      <c r="B44" s="51" t="s">
        <v>226</v>
      </c>
      <c r="C44" s="81"/>
      <c r="E44" s="50"/>
    </row>
    <row r="45" customFormat="false" ht="15.75" hidden="false" customHeight="false" outlineLevel="0" collapsed="false">
      <c r="A45" s="52"/>
      <c r="B45" s="82" t="s">
        <v>227</v>
      </c>
      <c r="E45" s="50"/>
    </row>
    <row r="46" customFormat="false" ht="12.75" hidden="false" customHeight="false" outlineLevel="0" collapsed="false">
      <c r="A46" s="83" t="s">
        <v>228</v>
      </c>
      <c r="B46" s="83" t="s">
        <v>229</v>
      </c>
      <c r="C46" s="84"/>
      <c r="E46" s="50"/>
    </row>
    <row r="47" customFormat="false" ht="12.75" hidden="false" customHeight="false" outlineLevel="0" collapsed="false">
      <c r="A47" s="83"/>
      <c r="B47" s="83" t="s">
        <v>230</v>
      </c>
      <c r="C47" s="84"/>
      <c r="E47" s="50"/>
    </row>
    <row r="48" customFormat="false" ht="12.75" hidden="false" customHeight="false" outlineLevel="0" collapsed="false">
      <c r="A48" s="52"/>
      <c r="B48" s="83" t="s">
        <v>231</v>
      </c>
      <c r="E48" s="50"/>
    </row>
    <row r="49" customFormat="false" ht="12.75" hidden="false" customHeight="false" outlineLevel="0" collapsed="false">
      <c r="A49" s="52"/>
      <c r="B49" s="83" t="s">
        <v>232</v>
      </c>
      <c r="E49" s="50"/>
    </row>
    <row r="50" customFormat="false" ht="12.75" hidden="false" customHeight="false" outlineLevel="0" collapsed="false">
      <c r="A50" s="52"/>
      <c r="B50" s="83" t="s">
        <v>233</v>
      </c>
      <c r="E50" s="50"/>
    </row>
    <row r="51" customFormat="false" ht="12.75" hidden="false" customHeight="false" outlineLevel="0" collapsed="false">
      <c r="A51" s="85"/>
      <c r="B51" s="83" t="s">
        <v>234</v>
      </c>
      <c r="E51" s="50"/>
    </row>
    <row r="52" customFormat="false" ht="12.75" hidden="false" customHeight="false" outlineLevel="0" collapsed="false">
      <c r="A52" s="83" t="s">
        <v>235</v>
      </c>
      <c r="B52" s="83" t="s">
        <v>236</v>
      </c>
      <c r="C52" s="84"/>
      <c r="E52" s="50"/>
    </row>
    <row r="53" customFormat="false" ht="12.75" hidden="false" customHeight="false" outlineLevel="0" collapsed="false">
      <c r="A53" s="52"/>
      <c r="B53" s="83" t="s">
        <v>237</v>
      </c>
      <c r="E53" s="50"/>
    </row>
    <row r="54" customFormat="false" ht="12.75" hidden="false" customHeight="false" outlineLevel="0" collapsed="false">
      <c r="A54" s="52"/>
      <c r="B54" s="83" t="s">
        <v>238</v>
      </c>
      <c r="E54" s="50"/>
    </row>
    <row r="55" customFormat="false" ht="12.75" hidden="false" customHeight="false" outlineLevel="0" collapsed="false">
      <c r="A55" s="83" t="s">
        <v>239</v>
      </c>
      <c r="B55" s="83" t="s">
        <v>240</v>
      </c>
      <c r="E55" s="50"/>
    </row>
    <row r="56" customFormat="false" ht="13.5" hidden="false" customHeight="false" outlineLevel="0" collapsed="false">
      <c r="A56" s="49"/>
      <c r="B56" s="51" t="s">
        <v>241</v>
      </c>
      <c r="E56" s="50"/>
    </row>
    <row r="57" customFormat="false" ht="13.5" hidden="false" customHeight="false" outlineLevel="0" collapsed="false">
      <c r="A57" s="49"/>
      <c r="B57" s="51" t="s">
        <v>242</v>
      </c>
      <c r="E57" s="50"/>
    </row>
    <row r="58" customFormat="false" ht="12.75" hidden="false" customHeight="false" outlineLevel="0" collapsed="false">
      <c r="A58" s="83" t="s">
        <v>243</v>
      </c>
      <c r="B58" s="83" t="s">
        <v>244</v>
      </c>
      <c r="C58" s="52"/>
      <c r="E58" s="50"/>
    </row>
    <row r="59" customFormat="false" ht="12.75" hidden="false" customHeight="false" outlineLevel="0" collapsed="false">
      <c r="A59" s="83" t="s">
        <v>245</v>
      </c>
      <c r="B59" s="83" t="s">
        <v>246</v>
      </c>
      <c r="C59" s="52"/>
      <c r="E59" s="50"/>
    </row>
    <row r="60" customFormat="false" ht="12.75" hidden="false" customHeight="false" outlineLevel="0" collapsed="false">
      <c r="A60" s="83" t="s">
        <v>247</v>
      </c>
      <c r="B60" s="83" t="s">
        <v>248</v>
      </c>
      <c r="C60" s="52"/>
      <c r="E60" s="50"/>
    </row>
    <row r="61" customFormat="false" ht="12.75" hidden="false" customHeight="false" outlineLevel="0" collapsed="false">
      <c r="A61" s="83" t="s">
        <v>249</v>
      </c>
      <c r="B61" s="83" t="s">
        <v>250</v>
      </c>
      <c r="C61" s="86" t="n">
        <v>7761465.7</v>
      </c>
      <c r="D61" s="87"/>
    </row>
    <row r="62" customFormat="false" ht="12.75" hidden="false" customHeight="false" outlineLevel="0" collapsed="false">
      <c r="A62" s="52"/>
      <c r="B62" s="83" t="s">
        <v>251</v>
      </c>
      <c r="C62" s="86" t="n">
        <v>107433.9</v>
      </c>
      <c r="E62" s="87"/>
    </row>
    <row r="63" customFormat="false" ht="12.75" hidden="false" customHeight="false" outlineLevel="0" collapsed="false">
      <c r="A63" s="52"/>
      <c r="B63" s="83" t="s">
        <v>252</v>
      </c>
      <c r="C63" s="86" t="n">
        <v>44267.7</v>
      </c>
      <c r="E63" s="87"/>
    </row>
    <row r="64" customFormat="false" ht="12.75" hidden="false" customHeight="false" outlineLevel="0" collapsed="false">
      <c r="A64" s="52"/>
      <c r="B64" s="83" t="s">
        <v>253</v>
      </c>
      <c r="C64" s="86" t="s">
        <v>254</v>
      </c>
      <c r="E64" s="87"/>
    </row>
    <row r="65" customFormat="false" ht="12.75" hidden="false" customHeight="false" outlineLevel="0" collapsed="false">
      <c r="A65" s="52"/>
      <c r="B65" s="83" t="s">
        <v>255</v>
      </c>
      <c r="C65" s="86" t="s">
        <v>256</v>
      </c>
      <c r="D65" s="87"/>
      <c r="E65" s="87"/>
    </row>
    <row r="66" customFormat="false" ht="12.75" hidden="false" customHeight="false" outlineLevel="0" collapsed="false">
      <c r="A66" s="52"/>
      <c r="B66" s="83" t="s">
        <v>257</v>
      </c>
      <c r="C66" s="86" t="s">
        <v>258</v>
      </c>
      <c r="E66" s="87"/>
    </row>
    <row r="67" customFormat="false" ht="12.75" hidden="false" customHeight="false" outlineLevel="0" collapsed="false">
      <c r="A67" s="52"/>
      <c r="B67" s="83" t="s">
        <v>259</v>
      </c>
      <c r="C67" s="86" t="n">
        <v>5096614.1</v>
      </c>
      <c r="D67" s="87"/>
    </row>
    <row r="68" customFormat="false" ht="12.75" hidden="false" customHeight="false" outlineLevel="0" collapsed="false">
      <c r="A68" s="83" t="s">
        <v>260</v>
      </c>
      <c r="B68" s="83" t="s">
        <v>261</v>
      </c>
      <c r="C68" s="87"/>
      <c r="D68" s="88"/>
      <c r="E68" s="87"/>
    </row>
    <row r="69" customFormat="false" ht="13.5" hidden="false" customHeight="false" outlineLevel="0" collapsed="false">
      <c r="A69" s="49"/>
      <c r="B69" s="51" t="s">
        <v>262</v>
      </c>
      <c r="C69" s="51"/>
      <c r="D69" s="51"/>
      <c r="E69" s="89"/>
    </row>
    <row r="70" customFormat="false" ht="13.5" hidden="false" customHeight="false" outlineLevel="0" collapsed="false">
      <c r="A70" s="49"/>
      <c r="B70" s="51" t="s">
        <v>263</v>
      </c>
      <c r="C70" s="51"/>
      <c r="D70" s="51"/>
      <c r="E70" s="89"/>
    </row>
    <row r="71" customFormat="false" ht="12.75" hidden="false" customHeight="false" outlineLevel="0" collapsed="false">
      <c r="A71" s="83" t="s">
        <v>264</v>
      </c>
      <c r="B71" s="83" t="s">
        <v>265</v>
      </c>
      <c r="C71" s="51"/>
      <c r="D71" s="51"/>
      <c r="E71" s="89"/>
    </row>
    <row r="72" customFormat="false" ht="12.75" hidden="false" customHeight="false" outlineLevel="0" collapsed="false">
      <c r="A72" s="52"/>
      <c r="B72" s="83" t="s">
        <v>266</v>
      </c>
      <c r="C72" s="51"/>
      <c r="D72" s="51"/>
      <c r="E72" s="89"/>
    </row>
    <row r="73" customFormat="false" ht="12.75" hidden="false" customHeight="false" outlineLevel="0" collapsed="false">
      <c r="A73" s="83" t="s">
        <v>267</v>
      </c>
      <c r="B73" s="83" t="s">
        <v>268</v>
      </c>
      <c r="C73" s="51"/>
      <c r="D73" s="51"/>
      <c r="E73" s="89"/>
    </row>
    <row r="74" customFormat="false" ht="12.75" hidden="false" customHeight="false" outlineLevel="0" collapsed="false">
      <c r="A74" s="52"/>
      <c r="B74" s="83" t="s">
        <v>269</v>
      </c>
      <c r="C74" s="51"/>
      <c r="D74" s="51"/>
      <c r="E74" s="89"/>
    </row>
    <row r="75" customFormat="false" ht="13.5" hidden="false" customHeight="false" outlineLevel="0" collapsed="false">
      <c r="A75" s="49"/>
      <c r="E75" s="50"/>
    </row>
    <row r="76" customFormat="false" ht="13.5" hidden="false" customHeight="false" outlineLevel="0" collapsed="false">
      <c r="A76" s="49" t="s">
        <v>70</v>
      </c>
      <c r="E76" s="50"/>
    </row>
    <row r="77" customFormat="false" ht="13.5" hidden="false" customHeight="false" outlineLevel="0" collapsed="false">
      <c r="A77" s="83" t="s">
        <v>270</v>
      </c>
      <c r="E77" s="50"/>
    </row>
    <row r="78" customFormat="false" ht="13.5" hidden="false" customHeight="false" outlineLevel="0" collapsed="false">
      <c r="A78" s="83" t="s">
        <v>271</v>
      </c>
      <c r="E78" s="50"/>
    </row>
    <row r="79" customFormat="false" ht="12.75" hidden="false" customHeight="false" outlineLevel="0" collapsed="false">
      <c r="A79" s="83"/>
      <c r="E79" s="50"/>
    </row>
    <row r="80" customFormat="false" ht="13.5" hidden="false" customHeight="false" outlineLevel="0" collapsed="false">
      <c r="A80" s="49" t="s">
        <v>73</v>
      </c>
      <c r="E80" s="50"/>
    </row>
    <row r="81" customFormat="false" ht="13.5" hidden="false" customHeight="false" outlineLevel="0" collapsed="false">
      <c r="A81" s="49" t="s">
        <v>74</v>
      </c>
      <c r="E81" s="50"/>
    </row>
    <row r="82" customFormat="false" ht="12.75" hidden="false" customHeight="false" outlineLevel="0" collapsed="false">
      <c r="A82" s="83" t="s">
        <v>272</v>
      </c>
      <c r="E82" s="50"/>
    </row>
    <row r="83" customFormat="false" ht="12.75" hidden="false" customHeight="false" outlineLevel="0" collapsed="false">
      <c r="A83" s="83" t="s">
        <v>273</v>
      </c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A85" s="85" t="s">
        <v>274</v>
      </c>
      <c r="E85" s="50"/>
    </row>
    <row r="86" customFormat="false" ht="13.5" hidden="false" customHeight="false" outlineLevel="0" collapsed="false">
      <c r="A86" s="49"/>
      <c r="E86" s="50"/>
    </row>
    <row r="87" customFormat="false" ht="13.5" hidden="false" customHeight="false" outlineLevel="0" collapsed="false">
      <c r="A87" s="49" t="s">
        <v>76</v>
      </c>
      <c r="E87" s="50"/>
    </row>
    <row r="88" customFormat="false" ht="12.75" hidden="false" customHeight="false" outlineLevel="0" collapsed="false">
      <c r="E88" s="50"/>
    </row>
    <row r="89" customFormat="false" ht="13.5" hidden="false" customHeight="false" outlineLevel="0" collapsed="false">
      <c r="A89" s="49"/>
      <c r="E89" s="50"/>
    </row>
    <row r="90" customFormat="false" ht="13.5" hidden="false" customHeight="false" outlineLevel="0" collapsed="false">
      <c r="A90" s="49"/>
      <c r="E90" s="50"/>
    </row>
    <row r="91" customFormat="false" ht="13.5" hidden="false" customHeight="false" outlineLevel="0" collapsed="false">
      <c r="A91" s="49"/>
      <c r="E91" s="50"/>
    </row>
    <row r="92" customFormat="false" ht="12.75" hidden="false" customHeight="false" outlineLevel="0" collapsed="false">
      <c r="E92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  <row r="102" customFormat="false" ht="12.75" hidden="false" customHeight="false" outlineLevel="0" collapsed="false">
      <c r="E102" s="50"/>
    </row>
    <row r="103" customFormat="false" ht="12.75" hidden="false" customHeight="false" outlineLevel="0" collapsed="false">
      <c r="E103" s="50"/>
    </row>
    <row r="104" customFormat="false" ht="12.75" hidden="false" customHeight="false" outlineLevel="0" collapsed="false">
      <c r="E104" s="50"/>
    </row>
    <row r="105" customFormat="false" ht="12.75" hidden="false" customHeight="false" outlineLevel="0" collapsed="false">
      <c r="E105" s="50"/>
    </row>
    <row r="106" customFormat="false" ht="12.75" hidden="false" customHeight="false" outlineLevel="0" collapsed="false">
      <c r="E106" s="50"/>
    </row>
    <row r="107" customFormat="false" ht="12.75" hidden="false" customHeight="false" outlineLevel="0" collapsed="false">
      <c r="E107" s="50"/>
    </row>
    <row r="108" customFormat="false" ht="12.75" hidden="false" customHeight="false" outlineLevel="0" collapsed="false">
      <c r="E108" s="50"/>
    </row>
    <row r="109" customFormat="false" ht="12.75" hidden="false" customHeight="false" outlineLevel="0" collapsed="false">
      <c r="E109" s="50"/>
    </row>
    <row r="110" customFormat="false" ht="12.75" hidden="false" customHeight="false" outlineLevel="0" collapsed="false">
      <c r="E110" s="50"/>
    </row>
    <row r="111" customFormat="false" ht="12.75" hidden="false" customHeight="false" outlineLevel="0" collapsed="false">
      <c r="E111" s="50"/>
    </row>
    <row r="112" customFormat="false" ht="12.75" hidden="false" customHeight="false" outlineLevel="0" collapsed="false">
      <c r="E112" s="50"/>
    </row>
    <row r="113" customFormat="false" ht="12.75" hidden="false" customHeight="false" outlineLevel="0" collapsed="false">
      <c r="E113" s="50"/>
    </row>
    <row r="114" customFormat="false" ht="12.75" hidden="false" customHeight="false" outlineLevel="0" collapsed="false">
      <c r="E114" s="50"/>
    </row>
    <row r="115" customFormat="false" ht="12.75" hidden="false" customHeight="false" outlineLevel="0" collapsed="false">
      <c r="E115" s="50"/>
    </row>
    <row r="116" customFormat="false" ht="12.75" hidden="false" customHeight="false" outlineLevel="0" collapsed="false">
      <c r="E116" s="50"/>
    </row>
    <row r="117" customFormat="false" ht="12.75" hidden="false" customHeight="false" outlineLevel="0" collapsed="false">
      <c r="E117" s="50"/>
    </row>
    <row r="118" customFormat="false" ht="12.75" hidden="false" customHeight="false" outlineLevel="0" collapsed="false">
      <c r="E118" s="50"/>
    </row>
    <row r="119" customFormat="false" ht="12.75" hidden="false" customHeight="false" outlineLevel="0" collapsed="false">
      <c r="E119" s="50"/>
    </row>
    <row r="120" customFormat="false" ht="12.75" hidden="false" customHeight="false" outlineLevel="0" collapsed="false">
      <c r="E120" s="50"/>
    </row>
    <row r="121" customFormat="false" ht="12.75" hidden="false" customHeight="false" outlineLevel="0" collapsed="false">
      <c r="E121" s="50"/>
    </row>
    <row r="122" customFormat="false" ht="12.75" hidden="false" customHeight="false" outlineLevel="0" collapsed="false">
      <c r="E122" s="50"/>
    </row>
    <row r="123" customFormat="false" ht="12.75" hidden="false" customHeight="false" outlineLevel="0" collapsed="false">
      <c r="E123" s="50"/>
    </row>
    <row r="124" customFormat="false" ht="12.75" hidden="false" customHeight="false" outlineLevel="0" collapsed="false">
      <c r="E124" s="50"/>
    </row>
    <row r="125" customFormat="false" ht="12.75" hidden="false" customHeight="false" outlineLevel="0" collapsed="false">
      <c r="E125" s="50"/>
    </row>
    <row r="126" customFormat="false" ht="12.75" hidden="false" customHeight="false" outlineLevel="0" collapsed="false">
      <c r="E126" s="50"/>
    </row>
    <row r="127" customFormat="false" ht="12.75" hidden="false" customHeight="false" outlineLevel="0" collapsed="false">
      <c r="E127" s="50"/>
    </row>
    <row r="128" customFormat="false" ht="12.75" hidden="false" customHeight="false" outlineLevel="0" collapsed="false">
      <c r="E128" s="50"/>
    </row>
    <row r="129" customFormat="false" ht="12.75" hidden="false" customHeight="false" outlineLevel="0" collapsed="false">
      <c r="E129" s="50"/>
    </row>
    <row r="130" customFormat="false" ht="12.75" hidden="false" customHeight="false" outlineLevel="0" collapsed="false">
      <c r="E130" s="50"/>
    </row>
    <row r="131" customFormat="false" ht="12.75" hidden="false" customHeight="false" outlineLevel="0" collapsed="false">
      <c r="E131" s="50"/>
    </row>
    <row r="132" customFormat="false" ht="12.75" hidden="false" customHeight="false" outlineLevel="0" collapsed="false">
      <c r="E132" s="50"/>
    </row>
    <row r="133" customFormat="false" ht="12.75" hidden="false" customHeight="false" outlineLevel="0" collapsed="false">
      <c r="E133" s="50"/>
    </row>
    <row r="134" customFormat="false" ht="12.75" hidden="false" customHeight="false" outlineLevel="0" collapsed="false">
      <c r="E134" s="50"/>
    </row>
    <row r="135" customFormat="false" ht="12.75" hidden="false" customHeight="false" outlineLevel="0" collapsed="false">
      <c r="E135" s="50"/>
    </row>
    <row r="136" customFormat="false" ht="12.75" hidden="false" customHeight="false" outlineLevel="0" collapsed="false">
      <c r="E136" s="50"/>
    </row>
    <row r="137" customFormat="false" ht="12.75" hidden="false" customHeight="false" outlineLevel="0" collapsed="false">
      <c r="E137" s="50"/>
    </row>
    <row r="138" customFormat="false" ht="12.75" hidden="false" customHeight="false" outlineLevel="0" collapsed="false">
      <c r="E138" s="50"/>
    </row>
    <row r="139" customFormat="false" ht="12.75" hidden="false" customHeight="false" outlineLevel="0" collapsed="false">
      <c r="E139" s="50"/>
    </row>
    <row r="140" customFormat="false" ht="12.75" hidden="false" customHeight="false" outlineLevel="0" collapsed="false">
      <c r="E140" s="50"/>
    </row>
    <row r="141" customFormat="false" ht="12.75" hidden="false" customHeight="false" outlineLevel="0" collapsed="false">
      <c r="E141" s="50"/>
    </row>
    <row r="142" customFormat="false" ht="12.75" hidden="false" customHeight="false" outlineLevel="0" collapsed="false">
      <c r="E142" s="50"/>
    </row>
    <row r="143" customFormat="false" ht="12.75" hidden="false" customHeight="false" outlineLevel="0" collapsed="false">
      <c r="E143" s="50"/>
    </row>
    <row r="144" customFormat="false" ht="12.75" hidden="false" customHeight="false" outlineLevel="0" collapsed="false">
      <c r="E144" s="50"/>
    </row>
    <row r="145" customFormat="false" ht="12.75" hidden="false" customHeight="false" outlineLevel="0" collapsed="false">
      <c r="E145" s="50"/>
    </row>
    <row r="146" customFormat="false" ht="12.75" hidden="false" customHeight="false" outlineLevel="0" collapsed="false">
      <c r="E146" s="50"/>
    </row>
    <row r="147" customFormat="false" ht="12.75" hidden="false" customHeight="false" outlineLevel="0" collapsed="false">
      <c r="E147" s="50"/>
    </row>
    <row r="148" customFormat="false" ht="12.75" hidden="false" customHeight="false" outlineLevel="0" collapsed="false">
      <c r="E148" s="50"/>
    </row>
    <row r="149" customFormat="false" ht="12.75" hidden="false" customHeight="false" outlineLevel="0" collapsed="false">
      <c r="E149" s="50"/>
    </row>
    <row r="150" customFormat="false" ht="12.75" hidden="false" customHeight="false" outlineLevel="0" collapsed="false">
      <c r="E150" s="50"/>
    </row>
    <row r="151" customFormat="false" ht="12.75" hidden="false" customHeight="false" outlineLevel="0" collapsed="false">
      <c r="E151" s="50"/>
    </row>
    <row r="152" customFormat="false" ht="12.75" hidden="false" customHeight="false" outlineLevel="0" collapsed="false">
      <c r="E152" s="50"/>
    </row>
    <row r="153" customFormat="false" ht="12.75" hidden="false" customHeight="false" outlineLevel="0" collapsed="false">
      <c r="E153" s="50"/>
    </row>
    <row r="154" customFormat="false" ht="12.75" hidden="false" customHeight="false" outlineLevel="0" collapsed="false">
      <c r="E154" s="50"/>
    </row>
    <row r="155" customFormat="false" ht="12.75" hidden="false" customHeight="false" outlineLevel="0" collapsed="false">
      <c r="E155" s="50"/>
    </row>
    <row r="156" customFormat="false" ht="12.75" hidden="false" customHeight="false" outlineLevel="0" collapsed="false">
      <c r="E156" s="50"/>
    </row>
    <row r="157" customFormat="false" ht="12.75" hidden="false" customHeight="false" outlineLevel="0" collapsed="false">
      <c r="E157" s="50"/>
    </row>
    <row r="158" customFormat="false" ht="12.75" hidden="false" customHeight="false" outlineLevel="0" collapsed="false">
      <c r="E158" s="50"/>
    </row>
    <row r="159" customFormat="false" ht="12.75" hidden="false" customHeight="false" outlineLevel="0" collapsed="false">
      <c r="E159" s="50"/>
    </row>
    <row r="160" customFormat="false" ht="12.75" hidden="false" customHeight="false" outlineLevel="0" collapsed="false">
      <c r="E160" s="50"/>
    </row>
    <row r="161" customFormat="false" ht="12.75" hidden="false" customHeight="false" outlineLevel="0" collapsed="false">
      <c r="E161" s="50"/>
    </row>
    <row r="162" customFormat="false" ht="12.75" hidden="false" customHeight="false" outlineLevel="0" collapsed="false">
      <c r="E162" s="50"/>
    </row>
    <row r="163" customFormat="false" ht="12.75" hidden="false" customHeight="false" outlineLevel="0" collapsed="false">
      <c r="E163" s="50"/>
    </row>
    <row r="164" customFormat="false" ht="12.75" hidden="false" customHeight="false" outlineLevel="0" collapsed="false">
      <c r="E164" s="50"/>
    </row>
    <row r="165" customFormat="false" ht="12.75" hidden="false" customHeight="false" outlineLevel="0" collapsed="false">
      <c r="E165" s="50"/>
    </row>
    <row r="166" customFormat="false" ht="12.75" hidden="false" customHeight="false" outlineLevel="0" collapsed="false">
      <c r="E166" s="50"/>
    </row>
    <row r="167" customFormat="false" ht="12.75" hidden="false" customHeight="false" outlineLevel="0" collapsed="false">
      <c r="E167" s="50"/>
    </row>
    <row r="168" customFormat="false" ht="12.75" hidden="false" customHeight="false" outlineLevel="0" collapsed="false">
      <c r="E168" s="50"/>
    </row>
    <row r="169" customFormat="false" ht="12.75" hidden="false" customHeight="false" outlineLevel="0" collapsed="false">
      <c r="E169" s="50"/>
    </row>
    <row r="170" customFormat="false" ht="12.75" hidden="false" customHeight="false" outlineLevel="0" collapsed="false">
      <c r="E170" s="50"/>
    </row>
    <row r="171" customFormat="false" ht="12.75" hidden="false" customHeight="false" outlineLevel="0" collapsed="false">
      <c r="E171" s="50"/>
    </row>
    <row r="172" customFormat="false" ht="12.75" hidden="false" customHeight="false" outlineLevel="0" collapsed="false">
      <c r="E172" s="50"/>
    </row>
    <row r="173" customFormat="false" ht="12.75" hidden="false" customHeight="false" outlineLevel="0" collapsed="false">
      <c r="E173" s="50"/>
    </row>
    <row r="174" customFormat="false" ht="12.75" hidden="false" customHeight="false" outlineLevel="0" collapsed="false">
      <c r="E174" s="50"/>
    </row>
    <row r="175" customFormat="false" ht="12.75" hidden="false" customHeight="false" outlineLevel="0" collapsed="false">
      <c r="E175" s="50"/>
    </row>
    <row r="176" customFormat="false" ht="12.75" hidden="false" customHeight="false" outlineLevel="0" collapsed="false">
      <c r="E176" s="50"/>
    </row>
    <row r="177" customFormat="false" ht="12.75" hidden="false" customHeight="false" outlineLevel="0" collapsed="false">
      <c r="E177" s="50"/>
    </row>
    <row r="178" customFormat="false" ht="12.75" hidden="false" customHeight="false" outlineLevel="0" collapsed="false">
      <c r="E178" s="50"/>
    </row>
    <row r="179" customFormat="false" ht="12.75" hidden="false" customHeight="false" outlineLevel="0" collapsed="false">
      <c r="E179" s="50"/>
    </row>
    <row r="180" customFormat="false" ht="12.75" hidden="false" customHeight="false" outlineLevel="0" collapsed="false">
      <c r="E180" s="50"/>
    </row>
    <row r="181" customFormat="false" ht="12.75" hidden="false" customHeight="false" outlineLevel="0" collapsed="false">
      <c r="E181" s="50"/>
    </row>
    <row r="182" customFormat="false" ht="12.75" hidden="false" customHeight="false" outlineLevel="0" collapsed="false">
      <c r="E182" s="50"/>
    </row>
    <row r="183" customFormat="false" ht="12.75" hidden="false" customHeight="false" outlineLevel="0" collapsed="false">
      <c r="E183" s="50"/>
    </row>
    <row r="184" customFormat="false" ht="12.75" hidden="false" customHeight="false" outlineLevel="0" collapsed="false">
      <c r="E184" s="50"/>
    </row>
    <row r="185" customFormat="false" ht="12.75" hidden="false" customHeight="false" outlineLevel="0" collapsed="false">
      <c r="E185" s="50"/>
    </row>
    <row r="186" customFormat="false" ht="12.75" hidden="false" customHeight="false" outlineLevel="0" collapsed="false">
      <c r="E186" s="50"/>
    </row>
    <row r="187" customFormat="false" ht="12.75" hidden="false" customHeight="false" outlineLevel="0" collapsed="false">
      <c r="E187" s="50"/>
    </row>
    <row r="188" customFormat="false" ht="12.75" hidden="false" customHeight="false" outlineLevel="0" collapsed="false">
      <c r="E188" s="50"/>
    </row>
    <row r="189" customFormat="false" ht="12.75" hidden="false" customHeight="false" outlineLevel="0" collapsed="false">
      <c r="E189" s="50"/>
    </row>
    <row r="190" customFormat="false" ht="12.75" hidden="false" customHeight="false" outlineLevel="0" collapsed="false">
      <c r="E190" s="50"/>
    </row>
    <row r="191" customFormat="false" ht="12.75" hidden="false" customHeight="false" outlineLevel="0" collapsed="false">
      <c r="E191" s="50"/>
    </row>
    <row r="192" customFormat="false" ht="12.75" hidden="false" customHeight="false" outlineLevel="0" collapsed="false">
      <c r="E192" s="50"/>
    </row>
    <row r="193" customFormat="false" ht="12.75" hidden="false" customHeight="false" outlineLevel="0" collapsed="false">
      <c r="E193" s="50"/>
    </row>
    <row r="194" customFormat="false" ht="12.75" hidden="false" customHeight="false" outlineLevel="0" collapsed="false">
      <c r="E194" s="50"/>
    </row>
    <row r="195" customFormat="false" ht="12.75" hidden="false" customHeight="false" outlineLevel="0" collapsed="false">
      <c r="E195" s="50"/>
    </row>
    <row r="196" customFormat="false" ht="12.75" hidden="false" customHeight="false" outlineLevel="0" collapsed="false">
      <c r="E196" s="50"/>
    </row>
    <row r="197" customFormat="false" ht="12.75" hidden="false" customHeight="false" outlineLevel="0" collapsed="false">
      <c r="E197" s="50"/>
    </row>
    <row r="198" customFormat="false" ht="12.75" hidden="false" customHeight="false" outlineLevel="0" collapsed="false">
      <c r="E198" s="50"/>
    </row>
    <row r="199" customFormat="false" ht="12.75" hidden="false" customHeight="false" outlineLevel="0" collapsed="false">
      <c r="E199" s="50"/>
    </row>
    <row r="200" customFormat="false" ht="12.75" hidden="false" customHeight="false" outlineLevel="0" collapsed="false">
      <c r="E200" s="50"/>
    </row>
    <row r="201" customFormat="false" ht="12.75" hidden="false" customHeight="false" outlineLevel="0" collapsed="false">
      <c r="E201" s="50"/>
    </row>
    <row r="202" customFormat="false" ht="12.75" hidden="false" customHeight="false" outlineLevel="0" collapsed="false">
      <c r="E202" s="50"/>
    </row>
    <row r="203" customFormat="false" ht="12.75" hidden="false" customHeight="false" outlineLevel="0" collapsed="false">
      <c r="E203" s="50"/>
    </row>
    <row r="204" customFormat="false" ht="12.75" hidden="false" customHeight="false" outlineLevel="0" collapsed="false">
      <c r="E204" s="50"/>
    </row>
    <row r="205" customFormat="false" ht="12.75" hidden="false" customHeight="false" outlineLevel="0" collapsed="false">
      <c r="E205" s="50"/>
    </row>
    <row r="206" customFormat="false" ht="12.75" hidden="false" customHeight="false" outlineLevel="0" collapsed="false">
      <c r="E206" s="50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R&amp;"Times New Roman,Regular"příloha č. 2.48.</oddHeader>
    <oddFooter>&amp;C&amp;"Times New Roman,Regular"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Stohlova.j</cp:lastModifiedBy>
  <cp:lastPrinted>2002-05-30T09:11:10Z</cp:lastPrinted>
  <dcterms:modified xsi:type="dcterms:W3CDTF">2002-05-30T10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9970201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518289443</vt:r8>
  </property>
</Properties>
</file>